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3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visible" r:id="rId5"/>
    <sheet name="Комментарии" sheetId="5" state="visible" r:id="rId6"/>
    <sheet name="Проверка" sheetId="6" state="visible" r:id="rId7"/>
    <sheet name="TEHSHEET" sheetId="7" state="hidden" r:id="rId8"/>
    <sheet name="et_union" sheetId="8" state="hidden" r:id="rId9"/>
    <sheet name="REESTR" sheetId="9" state="hidden" r:id="rId10"/>
    <sheet name="REESTR_START" sheetId="10" state="hidden" r:id="rId11"/>
    <sheet name="REESTR_ORG" sheetId="11" state="hidden" r:id="rId12"/>
    <sheet name="modButtonClick" sheetId="12" state="hidden" r:id="rId13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22:$F$27,Инвестиционная!$F$33:$F$35,Инвестиционная!$F$58:$F$60,Инвестиционная!$F$62:$F$64,Инвестиционная!$F$66:$F$68,Инвестиционная!$F$70:$F$74,Инвестиционная!$F$104,Инвестиционная!$F$106:$F$107,Инвестиционная!$F$111,Инвестиционная!$F$131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292</definedName>
    <definedName function="false" hidden="false" name="LIST_ORG_VS" vbProcedure="false">REESTR_ORG!$A$2:$H$231</definedName>
    <definedName function="false" hidden="false" name="LOAD1" vbProcedure="false">Справочники!$G$33:$I$37,Справочники!$G$7:$I$7,P1_LOAD1</definedName>
    <definedName function="false" hidden="false" name="P1_LOAD1" vbProcedure="false">Справочники!$F$8,Справочники!$E$13,Справочники!$G$15,Справочники!$G$17,Справочники!$G$21:$I$25,Справочники!$G$27:$I$31</definedName>
    <definedName function="false" hidden="false" name="mo" vbProcedure="false">Справочники!$F$10</definedName>
    <definedName function="false" hidden="false" name="MO_LIST1" vbProcedure="false">REESTR!$N$2:$N$518</definedName>
    <definedName function="false" hidden="false" name="MO_LIST_10" vbProcedure="false">REESTR!$B$55</definedName>
    <definedName function="false" hidden="false" name="MO_LIST_11" vbProcedure="false">REESTR!$B$56</definedName>
    <definedName function="false" hidden="false" name="MO_LIST_12" vbProcedure="false">REESTR!$B$57:$B$64</definedName>
    <definedName function="false" hidden="false" name="MO_LIST_13" vbProcedure="false">REESTR!$B$65:$B$75</definedName>
    <definedName function="false" hidden="false" name="MO_LIST_14" vbProcedure="false">REESTR!$B$76:$B$79</definedName>
    <definedName function="false" hidden="false" name="MO_LIST_15" vbProcedure="false">REESTR!$B$80:$B$90</definedName>
    <definedName function="false" hidden="false" name="MO_LIST_16" vbProcedure="false">REESTR!$B$91:$B$97</definedName>
    <definedName function="false" hidden="false" name="MO_LIST_17" vbProcedure="false">REESTR!$B$98:$B$106</definedName>
    <definedName function="false" hidden="false" name="MO_LIST_18" vbProcedure="false">REESTR!$B$107:$B$113</definedName>
    <definedName function="false" hidden="false" name="MO_LIST_19" vbProcedure="false">REESTR!$B$114:$B$128</definedName>
    <definedName function="false" hidden="false" name="MO_LIST_2" vbProcedure="false">REESTR!$B$2:$B$13</definedName>
    <definedName function="false" hidden="false" name="MO_LIST_20" vbProcedure="false">REESTR!$B$129:$B$138</definedName>
    <definedName function="false" hidden="false" name="MO_LIST_21" vbProcedure="false">REESTR!$B$139:$B$147</definedName>
    <definedName function="false" hidden="false" name="MO_LIST_22" vbProcedure="false">REESTR!$B$148:$B$155</definedName>
    <definedName function="false" hidden="false" name="MO_LIST_23" vbProcedure="false">REESTR!$B$156:$B$169</definedName>
    <definedName function="false" hidden="false" name="MO_LIST_24" vbProcedure="false">REESTR!$B$170:$B$183</definedName>
    <definedName function="false" hidden="false" name="MO_LIST_25" vbProcedure="false">REESTR!$B$184:$B$192</definedName>
    <definedName function="false" hidden="false" name="MO_LIST_26" vbProcedure="false">REESTR!$B$193:$B$208</definedName>
    <definedName function="false" hidden="false" name="MO_LIST_27" vbProcedure="false">REESTR!$B$209</definedName>
    <definedName function="false" hidden="false" name="MO_LIST_28" vbProcedure="false">REESTR!$B$210:$B$229</definedName>
    <definedName function="false" hidden="false" name="MO_LIST_29" vbProcedure="false">REESTR!$B$230:$B$236</definedName>
    <definedName function="false" hidden="false" name="MO_LIST_3" vbProcedure="false">REESTR!$B$14:$B$29</definedName>
    <definedName function="false" hidden="false" name="MO_LIST_30" vbProcedure="false">REESTR!$B$237:$B$245</definedName>
    <definedName function="false" hidden="false" name="MO_LIST_31" vbProcedure="false">REESTR!$B$246:$B$256</definedName>
    <definedName function="false" hidden="false" name="MO_LIST_32" vbProcedure="false">REESTR!$B$257:$B$264</definedName>
    <definedName function="false" hidden="false" name="MO_LIST_33" vbProcedure="false">REESTR!$B$265:$B$273</definedName>
    <definedName function="false" hidden="false" name="MO_LIST_34" vbProcedure="false">REESTR!$B$274:$B$282</definedName>
    <definedName function="false" hidden="false" name="MO_LIST_35" vbProcedure="false">REESTR!$B$283:$B$292</definedName>
    <definedName function="false" hidden="false" name="MO_LIST_36" vbProcedure="false">REESTR!$A$95:$A$97</definedName>
    <definedName function="false" hidden="false" name="MO_LIST_37" vbProcedure="false">REESTR!$A$98</definedName>
    <definedName function="false" hidden="false" name="MO_LIST_38" vbProcedure="false">REESTR!$A$99</definedName>
    <definedName function="false" hidden="false" name="MO_LIST_39" vbProcedure="false">REESTR!$A$100</definedName>
    <definedName function="false" hidden="false" name="MO_LIST_4" vbProcedure="false">REESTR!$B$30:$B$40</definedName>
    <definedName function="false" hidden="false" name="MO_LIST_40" vbProcedure="false">REESTR!$A$101</definedName>
    <definedName function="false" hidden="false" name="MO_LIST_41" vbProcedure="false">REESTR!$A$102</definedName>
    <definedName function="false" hidden="false" name="MO_LIST_5" vbProcedure="false">REESTR!$B$41:$B$48</definedName>
    <definedName function="false" hidden="false" name="MO_LIST_6" vbProcedure="false">REESTR!$B$49</definedName>
    <definedName function="false" hidden="false" name="MO_LIST_7" vbProcedure="false">REESTR!$B$50:$B$51</definedName>
    <definedName function="false" hidden="false" name="MO_LIST_8" vbProcedure="false">REESTR!$B$52</definedName>
    <definedName function="false" hidden="false" name="MO_LIST_9" vbProcedure="false">REESTR!$B$53:$B$54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3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L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RANZIT" vbProcedure="false">Справочники!$G$16</definedName>
    <definedName function="false" hidden="false" name="VD" vbProcedure="false">TEHSHEET!$E$1:$E$6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ъем поднятой воды насосными станциями первого подъема (тыс.куб.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9</xdr:row>
                <xdr:rowOff>5</xdr:rowOff>
              </xdr:from>
              <xdr:to>
                <xdr:col>6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</xdr:row>
                <xdr:rowOff>8</xdr:rowOff>
              </xdr:from>
              <xdr:to>
                <xdr:col>5</xdr:col>
                <xdr:colOff>-319</xdr:colOff>
                <xdr:row>62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6</xdr:row>
                <xdr:rowOff>10</xdr:rowOff>
              </xdr:from>
              <xdr:to>
                <xdr:col>5</xdr:col>
                <xdr:colOff>-299</xdr:colOff>
                <xdr:row>70</xdr:row>
                <xdr:rowOff>5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1</xdr:rowOff>
              </xdr:from>
              <xdr:to>
                <xdr:col>7</xdr:col>
                <xdr:colOff>28</xdr:colOff>
                <xdr:row>124</xdr:row>
                <xdr:rowOff>18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4</xdr:rowOff>
              </xdr:from>
              <xdr:to>
                <xdr:col>7</xdr:col>
                <xdr:colOff>28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9" uniqueCount="1609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 организациями водоснабжения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Мониторинг выполнения производственных и инвестиционных программ в сфере водоснабжения</t>
  </si>
  <si>
    <t xml:space="preserve">NSRF</t>
  </si>
  <si>
    <t xml:space="preserve">PRD2</t>
  </si>
  <si>
    <t xml:space="preserve">Субъект РФ</t>
  </si>
  <si>
    <t xml:space="preserve">Брянская область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Количество дней в отчетном периоде:</t>
  </si>
  <si>
    <t xml:space="preserve">Отчетный период:</t>
  </si>
  <si>
    <t xml:space="preserve">III квартал</t>
  </si>
  <si>
    <t xml:space="preserve">ORG</t>
  </si>
  <si>
    <t xml:space="preserve">Муниципальный район</t>
  </si>
  <si>
    <t xml:space="preserve">Мглинский муниципальный район</t>
  </si>
  <si>
    <t xml:space="preserve">INN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Прочие </t>
  </si>
  <si>
    <t xml:space="preserve">МУП Мглинский районный водоканал</t>
  </si>
  <si>
    <t xml:space="preserve">3253000222</t>
  </si>
  <si>
    <t xml:space="preserve">3220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Транспортировка и распределение воды</t>
  </si>
  <si>
    <t xml:space="preserve">нет</t>
  </si>
  <si>
    <r>
      <rPr>
        <sz val="10"/>
        <rFont val="Tahoma"/>
        <family val="2"/>
        <charset val="204"/>
      </rPr>
      <t xml:space="preserve">Организация осуществляет </t>
    </r>
    <r>
      <rPr>
        <b val="true"/>
        <sz val="10"/>
        <rFont val="Tahoma"/>
        <family val="2"/>
        <charset val="204"/>
      </rPr>
      <t xml:space="preserve">только транзит через свои сети</t>
    </r>
    <r>
      <rPr>
        <sz val="10"/>
        <rFont val="Tahoma"/>
        <family val="2"/>
        <charset val="204"/>
      </rPr>
      <t xml:space="preserve">, без использования насосного оборудования:</t>
    </r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Вид отпускаемой воды:</t>
  </si>
  <si>
    <t xml:space="preserve">Питьевая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L7.1</t>
  </si>
  <si>
    <t xml:space="preserve">Почтовый адрес:</t>
  </si>
  <si>
    <t xml:space="preserve">241050, Брянская обл.,  г.Брянск, ул. Горького, д.58 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Молокоедова Галина Викторовна</t>
  </si>
  <si>
    <t xml:space="preserve">L7.3</t>
  </si>
  <si>
    <t xml:space="preserve">Должность</t>
  </si>
  <si>
    <t xml:space="preserve">Ведущий специалистот дела ценооброзования и контроля в отраслях локальных монополий  </t>
  </si>
  <si>
    <t xml:space="preserve">L7.4</t>
  </si>
  <si>
    <t xml:space="preserve">(код) телефон</t>
  </si>
  <si>
    <t xml:space="preserve">8 (48339) 74-69-46</t>
  </si>
  <si>
    <t xml:space="preserve">L7.5</t>
  </si>
  <si>
    <t xml:space="preserve">e-mail:</t>
  </si>
  <si>
    <t xml:space="preserve">molokoedova@ tarif 32.ry</t>
  </si>
  <si>
    <t xml:space="preserve">L8.1</t>
  </si>
  <si>
    <t xml:space="preserve">243220 Брянская обл. г.Мглин, 1пер Первомайский д.34А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Кудинова Наталья Викторовна</t>
  </si>
  <si>
    <t xml:space="preserve">L8.3</t>
  </si>
  <si>
    <t xml:space="preserve">ведущий специалист по ценам и потребительскому рынку</t>
  </si>
  <si>
    <t xml:space="preserve">L8.4</t>
  </si>
  <si>
    <t xml:space="preserve">8 (48339) 2-11-77</t>
  </si>
  <si>
    <t xml:space="preserve">L8.5</t>
  </si>
  <si>
    <t xml:space="preserve">mgladm@ mail.ry</t>
  </si>
  <si>
    <t xml:space="preserve">L9.1</t>
  </si>
  <si>
    <t xml:space="preserve">243220 Брянская обл., г. Мглин 1 пер.Первомайский д. 34 А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Климентьева Анна Витальевна</t>
  </si>
  <si>
    <t xml:space="preserve">L9.3</t>
  </si>
  <si>
    <t xml:space="preserve">экономист  </t>
  </si>
  <si>
    <t xml:space="preserve">L9.4</t>
  </si>
  <si>
    <t xml:space="preserve">8(48339) 2-10-58</t>
  </si>
  <si>
    <t xml:space="preserve">L9.5</t>
  </si>
  <si>
    <t xml:space="preserve">Приложение N 1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</t>
  </si>
  <si>
    <t xml:space="preserve">1.1.1.</t>
  </si>
  <si>
    <t xml:space="preserve">Объем производства товаров и услуг (тыс.куб. м)</t>
  </si>
  <si>
    <t xml:space="preserve">L1.1.2.1</t>
  </si>
  <si>
    <t xml:space="preserve">1.1.2.</t>
  </si>
  <si>
    <t xml:space="preserve">Объем воды, отпущенной всем потребителям (тыс.куб.м)</t>
  </si>
  <si>
    <t xml:space="preserve">L1.1.2.2</t>
  </si>
  <si>
    <t xml:space="preserve">   в т.ч.    - населению</t>
  </si>
  <si>
    <t xml:space="preserve">L1.1.2.3</t>
  </si>
  <si>
    <t xml:space="preserve">               - бюджетным организациям</t>
  </si>
  <si>
    <t xml:space="preserve">L1.1.2.4</t>
  </si>
  <si>
    <t xml:space="preserve">               - прочим потребителям</t>
  </si>
  <si>
    <t xml:space="preserve">L1.1.2.5</t>
  </si>
  <si>
    <t xml:space="preserve">Справочно: отпуск воды "технического качества", не прошедшую очистку (по всем группам потребителей)</t>
  </si>
  <si>
    <t xml:space="preserve">L1.1.3.1</t>
  </si>
  <si>
    <t xml:space="preserve">1.1.3.</t>
  </si>
  <si>
    <t xml:space="preserve">   Объем потерь (тыс.куб.м)</t>
  </si>
  <si>
    <t xml:space="preserve">L1.1.3.2</t>
  </si>
  <si>
    <t xml:space="preserve">   Объем отпуска в сеть (тыс.куб.м)</t>
  </si>
  <si>
    <t xml:space="preserve">L1.1.3.3</t>
  </si>
  <si>
    <t xml:space="preserve">Уровень потерь (%)</t>
  </si>
  <si>
    <t xml:space="preserve">L1.1.3.4</t>
  </si>
  <si>
    <t xml:space="preserve">Справочно: расходы на собственные технологические нужды системы водоснабжения (тыс. куб. м)</t>
  </si>
  <si>
    <t xml:space="preserve">L1.1.3.5</t>
  </si>
  <si>
    <t xml:space="preserve">                 расходы воды на хозяйственно-бытовые нужды (тыс.куб.м)</t>
  </si>
  <si>
    <t xml:space="preserve">L1.1.4.1</t>
  </si>
  <si>
    <t xml:space="preserve">1.1.4.</t>
  </si>
  <si>
    <t xml:space="preserve">   Протяженность сетей (всех видов в однотрубном представлении), (км)</t>
  </si>
  <si>
    <t xml:space="preserve">L1.1.4.2</t>
  </si>
  <si>
    <t xml:space="preserve">   Справочно:         диаметр от 50мм до 250мм, (км)</t>
  </si>
  <si>
    <t xml:space="preserve">L1.1.4.3</t>
  </si>
  <si>
    <t xml:space="preserve">                            диаметр от 250мм до 500мм, (км)</t>
  </si>
  <si>
    <t xml:space="preserve">L1.1.4.4</t>
  </si>
  <si>
    <t xml:space="preserve">                            диаметр от 500мм до 1000мм, (км)</t>
  </si>
  <si>
    <t xml:space="preserve">L1.1.4.5</t>
  </si>
  <si>
    <t xml:space="preserve">                            диаметр от 1000мм, (км)</t>
  </si>
  <si>
    <t xml:space="preserve">L1.1.4.5.1</t>
  </si>
  <si>
    <t xml:space="preserve"> количество колодцев/автономных водоразборных колонок (для нецентрализованного водоснабжения)</t>
  </si>
  <si>
    <t xml:space="preserve">L1.1.4.6</t>
  </si>
  <si>
    <t xml:space="preserve">Коэффициент потерь (куб. м/км)</t>
  </si>
  <si>
    <t xml:space="preserve">L1.1.5.1</t>
  </si>
  <si>
    <t xml:space="preserve">1.1.5.</t>
  </si>
  <si>
    <t xml:space="preserve">Удельное водопотребление (куб.м/чел)</t>
  </si>
  <si>
    <t xml:space="preserve">L1.1.5.2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   Фактическое количество произведенных анализов проб на системах коммунальной инфраструктуры                               водоснабжения (ед.), в том числе:</t>
  </si>
  <si>
    <t xml:space="preserve">L1.2.1.3</t>
  </si>
  <si>
    <t xml:space="preserve">    -в местах водозабора (ед.)</t>
  </si>
  <si>
    <t xml:space="preserve">L1.2.1.4</t>
  </si>
  <si>
    <t xml:space="preserve">    -перед поступлением в распределительную сеть (ед.)</t>
  </si>
  <si>
    <t xml:space="preserve">L1.2.1.5</t>
  </si>
  <si>
    <t xml:space="preserve">    -в точках водоразбора наружной сети (ед.)</t>
  </si>
  <si>
    <t xml:space="preserve">L1.2.1.6</t>
  </si>
  <si>
    <t xml:space="preserve">    -в точках водоразбора внутренней сети (ед.)</t>
  </si>
  <si>
    <t xml:space="preserve">L1.2.1.7</t>
  </si>
  <si>
    <t xml:space="preserve">   Нормативное количество произведенных анализов проб на системах коммунальной инфраструктуры водоснабжения (ед.), в том числе:</t>
  </si>
  <si>
    <t xml:space="preserve">L1.2.1.8</t>
  </si>
  <si>
    <t xml:space="preserve">L1.2.1.9</t>
  </si>
  <si>
    <t xml:space="preserve">L1.2.1.10</t>
  </si>
  <si>
    <t xml:space="preserve">L1.2.1.11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   Количество проб, соответствующих нормативам (ед.), в том числе:</t>
  </si>
  <si>
    <t xml:space="preserve">L1.2.2.3</t>
  </si>
  <si>
    <t xml:space="preserve">L1.2.2.4</t>
  </si>
  <si>
    <t xml:space="preserve">L1.2.2.5</t>
  </si>
  <si>
    <t xml:space="preserve">L1.2.2.6</t>
  </si>
  <si>
    <t xml:space="preserve">L1.2.3.1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L1.2.3.2</t>
  </si>
  <si>
    <t xml:space="preserve">   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Аварийность систем коммунальной инфраструктуры (ед./км)</t>
  </si>
  <si>
    <t xml:space="preserve">L1.3.1.2</t>
  </si>
  <si>
    <t xml:space="preserve">   Количество аварий на системах коммунальной инфраструктуры (ед.)</t>
  </si>
  <si>
    <t xml:space="preserve">L1.3.2.1</t>
  </si>
  <si>
    <t xml:space="preserve">1.3.2.</t>
  </si>
  <si>
    <t xml:space="preserve">Износ систем коммунальной инфраструктуры (%), в том числе:</t>
  </si>
  <si>
    <t xml:space="preserve">L1.3.2.2</t>
  </si>
  <si>
    <t xml:space="preserve">             -оборудование водозаборов</t>
  </si>
  <si>
    <t xml:space="preserve">L1.3.2.3</t>
  </si>
  <si>
    <t xml:space="preserve">             -оборудование системы очистки воды </t>
  </si>
  <si>
    <t xml:space="preserve">L1.3.2.4</t>
  </si>
  <si>
    <t xml:space="preserve">             -оборудование системы транспортировки воды</t>
  </si>
  <si>
    <t xml:space="preserve">L1.3.2.5</t>
  </si>
  <si>
    <t xml:space="preserve">   Фактический срок службы оборудования (лет), в том числе:</t>
  </si>
  <si>
    <t xml:space="preserve">L1.3.2.6</t>
  </si>
  <si>
    <t xml:space="preserve">L1.3.2.7</t>
  </si>
  <si>
    <t xml:space="preserve">L1.3.2.8</t>
  </si>
  <si>
    <t xml:space="preserve">L1.3.2.9</t>
  </si>
  <si>
    <t xml:space="preserve">   Нормативный срок службы оборудования (лет), в том числе:</t>
  </si>
  <si>
    <t xml:space="preserve">L1.3.2.10</t>
  </si>
  <si>
    <t xml:space="preserve">L1.3.2.11</t>
  </si>
  <si>
    <t xml:space="preserve">L1.3.2.12</t>
  </si>
  <si>
    <t xml:space="preserve">L1.3.2.13</t>
  </si>
  <si>
    <t xml:space="preserve">   Возможный остаточный срок службы оборудования (лет), в том числе:</t>
  </si>
  <si>
    <t xml:space="preserve">L1.3.2.14</t>
  </si>
  <si>
    <t xml:space="preserve">L1.3.2.15</t>
  </si>
  <si>
    <t xml:space="preserve">L1.3.2.16</t>
  </si>
  <si>
    <t xml:space="preserve">L1.3.3.1</t>
  </si>
  <si>
    <t xml:space="preserve">1.3.3.</t>
  </si>
  <si>
    <t xml:space="preserve">Удельный вес сетей, нуждающихся в замене (%)</t>
  </si>
  <si>
    <t xml:space="preserve">L1.3.3.2</t>
  </si>
  <si>
    <t xml:space="preserve">   Протяженность сетей, нуждающихся в замене (км):</t>
  </si>
  <si>
    <t xml:space="preserve">L1.3.3.3</t>
  </si>
  <si>
    <t xml:space="preserve">L1.3.3.4</t>
  </si>
  <si>
    <t xml:space="preserve">L1.3.3.5</t>
  </si>
  <si>
    <t xml:space="preserve">L1.3.3.6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водоснабжения (руб.)</t>
  </si>
  <si>
    <t xml:space="preserve">L1.4.1.3</t>
  </si>
  <si>
    <t xml:space="preserve">   Денежные доходы населения, средние на человека (руб.)</t>
  </si>
  <si>
    <t xml:space="preserve">2.1. 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1.3</t>
  </si>
  <si>
    <t xml:space="preserve">L2.1.1.4</t>
  </si>
  <si>
    <t xml:space="preserve">L2.1.1.5</t>
  </si>
  <si>
    <t xml:space="preserve">L2.1.1.6</t>
  </si>
  <si>
    <t xml:space="preserve">L2.1.1.7</t>
  </si>
  <si>
    <t xml:space="preserve">L2.1.2.1</t>
  </si>
  <si>
    <t xml:space="preserve">2.1.2.</t>
  </si>
  <si>
    <t xml:space="preserve">Перебои в снабжении потребителей (часов на потребителя)</t>
  </si>
  <si>
    <t xml:space="preserve">L2.1.2.2</t>
  </si>
  <si>
    <t xml:space="preserve">   Продолжительность отключений потребителей от предоставления товаров/услуг (часов)</t>
  </si>
  <si>
    <t xml:space="preserve">L2.1.2.3</t>
  </si>
  <si>
    <t xml:space="preserve">   Количество потребителей, страдающих от отключений (человек)</t>
  </si>
  <si>
    <t xml:space="preserve">L2.1.2.4</t>
  </si>
  <si>
    <t xml:space="preserve">   Численность населения, муниципального образования (чел.)</t>
  </si>
  <si>
    <t xml:space="preserve">L2.1.3.1</t>
  </si>
  <si>
    <t xml:space="preserve">2.1.3.</t>
  </si>
  <si>
    <t xml:space="preserve">L2.1.3.2</t>
  </si>
  <si>
    <t xml:space="preserve">L2.1.4.1</t>
  </si>
  <si>
    <t xml:space="preserve">2.1.4.</t>
  </si>
  <si>
    <t xml:space="preserve">L2.1.4.2</t>
  </si>
  <si>
    <t xml:space="preserve">L2.1.4.3</t>
  </si>
  <si>
    <t xml:space="preserve">L2.1.5</t>
  </si>
  <si>
    <t xml:space="preserve">2.1.5.</t>
  </si>
  <si>
    <t xml:space="preserve">L2.1.6.1</t>
  </si>
  <si>
    <t xml:space="preserve">2.1.6.</t>
  </si>
  <si>
    <t xml:space="preserve">Индекс замены оборудования (%)</t>
  </si>
  <si>
    <t xml:space="preserve">L2.1.6.2</t>
  </si>
  <si>
    <t xml:space="preserve">L2.1.6.3</t>
  </si>
  <si>
    <t xml:space="preserve">L2.1.6.4</t>
  </si>
  <si>
    <t xml:space="preserve">L2.1.6.5</t>
  </si>
  <si>
    <t xml:space="preserve">             -в т.ч. сети (км)</t>
  </si>
  <si>
    <t xml:space="preserve">L2.1.6.6</t>
  </si>
  <si>
    <t xml:space="preserve"> Количество замененного оборудования (единиц)</t>
  </si>
  <si>
    <t xml:space="preserve">L2.1.6.7</t>
  </si>
  <si>
    <t xml:space="preserve">L2.1.6.8</t>
  </si>
  <si>
    <t xml:space="preserve">L2.1.6.9</t>
  </si>
  <si>
    <t xml:space="preserve">L2.1.6.10</t>
  </si>
  <si>
    <t xml:space="preserve">L2.1.6.11</t>
  </si>
  <si>
    <t xml:space="preserve"> Общее количество установленного оборудования (единиц)</t>
  </si>
  <si>
    <t xml:space="preserve">L2.1.6.12</t>
  </si>
  <si>
    <t xml:space="preserve">L2.1.6.13</t>
  </si>
  <si>
    <t xml:space="preserve">L2.1.6.14</t>
  </si>
  <si>
    <t xml:space="preserve">L2.1.6.15</t>
  </si>
  <si>
    <t xml:space="preserve">L2.1.7.1</t>
  </si>
  <si>
    <t xml:space="preserve">2.1.7.</t>
  </si>
  <si>
    <t xml:space="preserve">L2.1.7.2</t>
  </si>
  <si>
    <t xml:space="preserve">L2.1.7.3</t>
  </si>
  <si>
    <t xml:space="preserve">L2.1.7.4</t>
  </si>
  <si>
    <t xml:space="preserve">L2.1.7.5</t>
  </si>
  <si>
    <t xml:space="preserve">L2.1.7.6</t>
  </si>
  <si>
    <t xml:space="preserve">L2.1.7.7</t>
  </si>
  <si>
    <t xml:space="preserve">L2.1.7.8</t>
  </si>
  <si>
    <t xml:space="preserve">L2.1.7.9</t>
  </si>
  <si>
    <t xml:space="preserve">L2.1.7.10</t>
  </si>
  <si>
    <t xml:space="preserve">L2.1.7.11</t>
  </si>
  <si>
    <t xml:space="preserve">L2.1.7.12</t>
  </si>
  <si>
    <t xml:space="preserve">L2.1.7.13</t>
  </si>
  <si>
    <t xml:space="preserve">L2.1.7.14</t>
  </si>
  <si>
    <t xml:space="preserve">L2.1.7.15</t>
  </si>
  <si>
    <t xml:space="preserve">L2.1.7.16</t>
  </si>
  <si>
    <t xml:space="preserve">L2.1.8.1</t>
  </si>
  <si>
    <t xml:space="preserve">2.1.8.</t>
  </si>
  <si>
    <t xml:space="preserve">L2.1.8.2</t>
  </si>
  <si>
    <t xml:space="preserve">L2.1.8.3</t>
  </si>
  <si>
    <t xml:space="preserve">   Справочно:        диаметр от 50мм до 250мм, (км)</t>
  </si>
  <si>
    <t xml:space="preserve">L2.1.8.4</t>
  </si>
  <si>
    <t xml:space="preserve">L2.1.8.5</t>
  </si>
  <si>
    <t xml:space="preserve">L2.1.8.6</t>
  </si>
  <si>
    <t xml:space="preserve">2.2. Сбалансированность системы коммунальной инфраструктуры</t>
  </si>
  <si>
    <t xml:space="preserve">L2.2.1.1</t>
  </si>
  <si>
    <t xml:space="preserve">2.2.1.</t>
  </si>
  <si>
    <t xml:space="preserve">Уровень загрузки производственных мощностей (%)</t>
  </si>
  <si>
    <t xml:space="preserve">L2.2.1.2</t>
  </si>
  <si>
    <t xml:space="preserve">L2.2.1.3</t>
  </si>
  <si>
    <t xml:space="preserve">L2.2.1.4</t>
  </si>
  <si>
    <t xml:space="preserve">L2.2.1.5</t>
  </si>
  <si>
    <t xml:space="preserve">Фактическая производительность оборудования (тыс. куб. м)</t>
  </si>
  <si>
    <t xml:space="preserve">L2.2.1.6</t>
  </si>
  <si>
    <t xml:space="preserve">L2.2.1.7</t>
  </si>
  <si>
    <t xml:space="preserve">L2.2.1.8</t>
  </si>
  <si>
    <t xml:space="preserve">L2.2.1.9</t>
  </si>
  <si>
    <t xml:space="preserve">Установленная производительность оборудования (тыс. куб. м)</t>
  </si>
  <si>
    <t xml:space="preserve">L2.2.1.10</t>
  </si>
  <si>
    <t xml:space="preserve">L2.2.1.11</t>
  </si>
  <si>
    <t xml:space="preserve">L2.2.1.12</t>
  </si>
  <si>
    <t xml:space="preserve">L2.2.2.1</t>
  </si>
  <si>
    <t xml:space="preserve">2.2.2.</t>
  </si>
  <si>
    <t xml:space="preserve">Обеспеченность потребления товаров и услуг приборами учета (%)</t>
  </si>
  <si>
    <t xml:space="preserve">L2.2.2.2</t>
  </si>
  <si>
    <t xml:space="preserve">L2.2.2.3</t>
  </si>
  <si>
    <t xml:space="preserve">L2.2.2.4</t>
  </si>
  <si>
    <t xml:space="preserve">L2.2.2.5</t>
  </si>
  <si>
    <t xml:space="preserve">Объем товаров и услуг, реализуемый по приборам учета  (тыс. куб. м)</t>
  </si>
  <si>
    <t xml:space="preserve">L2.2.2.6</t>
  </si>
  <si>
    <t xml:space="preserve">L2.2.2.7</t>
  </si>
  <si>
    <t xml:space="preserve">L2.2.2.8</t>
  </si>
  <si>
    <t xml:space="preserve">L2.2.2.9</t>
  </si>
  <si>
    <t xml:space="preserve">Общий объем реализации товаров и услуг (тыс. куб. м)</t>
  </si>
  <si>
    <t xml:space="preserve">L2.2.2.10</t>
  </si>
  <si>
    <t xml:space="preserve">L2.2.2.11</t>
  </si>
  <si>
    <t xml:space="preserve">L2.2.2.12</t>
  </si>
  <si>
    <t xml:space="preserve">L2.2.2.13</t>
  </si>
  <si>
    <t xml:space="preserve">2.2. Сбалансированность системы коммунальной инфраструктуры процент установки общедомовых приборов учета</t>
  </si>
  <si>
    <t xml:space="preserve">Справочно:    -процент установки общедомовых приборов учета</t>
  </si>
  <si>
    <t xml:space="preserve">L2.2.2.14</t>
  </si>
  <si>
    <t xml:space="preserve">2.2. Сбалансированность системы коммунальной инфраструктуры процент установки индивидуальных (квартирных) приборов учета</t>
  </si>
  <si>
    <t xml:space="preserve">                       -процент установки индивидуальных (квартирных) приборов учета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2.1</t>
  </si>
  <si>
    <t xml:space="preserve">2.3.2.</t>
  </si>
  <si>
    <t xml:space="preserve">L2.3.2.2</t>
  </si>
  <si>
    <t xml:space="preserve">L2.3.2.3</t>
  </si>
  <si>
    <t xml:space="preserve">L2.3.3.1</t>
  </si>
  <si>
    <t xml:space="preserve">2.3.3.</t>
  </si>
  <si>
    <t xml:space="preserve">Индекс нового строительства (ед.)</t>
  </si>
  <si>
    <t xml:space="preserve">L2.3.3.2</t>
  </si>
  <si>
    <t xml:space="preserve">   Протяженность построенных сетей (км.)</t>
  </si>
  <si>
    <t xml:space="preserve">L2.3.4.1</t>
  </si>
  <si>
    <t xml:space="preserve">2.3.4.</t>
  </si>
  <si>
    <t xml:space="preserve">L2.3.4.2</t>
  </si>
  <si>
    <t xml:space="preserve">   Объем воды, отпущенной всем потребителям - населению (тыс.куб.м)</t>
  </si>
  <si>
    <t xml:space="preserve">L2.3.5.1</t>
  </si>
  <si>
    <t xml:space="preserve">2.3.5.</t>
  </si>
  <si>
    <t xml:space="preserve">Стоимость подключения в расчете на 1 м2 (%)</t>
  </si>
  <si>
    <t xml:space="preserve">L2.3.5.2</t>
  </si>
  <si>
    <t xml:space="preserve">   Средняя рыночная стоимость 1 кв. м нового жилья (руб.)</t>
  </si>
  <si>
    <t xml:space="preserve">L2.3.5.3</t>
  </si>
  <si>
    <t xml:space="preserve">   Удельная нагрузка на новое строительство (м3 в сутки на м2)</t>
  </si>
  <si>
    <t xml:space="preserve">L2.3.5.4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 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2.4.1.3</t>
  </si>
  <si>
    <t xml:space="preserve">   Выручка организации коммунального комплекса (тыс. руб.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   Объем средств, собранных за услуги объектов водоснабжения (тыс. руб.)</t>
  </si>
  <si>
    <t xml:space="preserve">L2.4.2.3</t>
  </si>
  <si>
    <t xml:space="preserve">   Объем начисленных средств за услуги объектов водоснабжения (тыс. руб.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 - производство воды), (кВтч/куб. м)</t>
  </si>
  <si>
    <t xml:space="preserve">L2.4.3.2</t>
  </si>
  <si>
    <t xml:space="preserve">Эффективность использования энергии (энергоемкость производства - подача воды), (кВтч/куб. м)</t>
  </si>
  <si>
    <t xml:space="preserve">L2.4.3.3</t>
  </si>
  <si>
    <t xml:space="preserve">   Расход электрической энергии на производство воды (станции 1-го подъема и очистка), (МВтч)</t>
  </si>
  <si>
    <t xml:space="preserve">L2.4.3.4</t>
  </si>
  <si>
    <t xml:space="preserve">   Расход электрической энергии на подачу потребителям воды (станции 2,3 и 4 подъемов, регулирующие узлы), (МВтч)</t>
  </si>
  <si>
    <t xml:space="preserve">L2.4.3.5</t>
  </si>
  <si>
    <t xml:space="preserve">   Объем поднятой воды насосными станциями первого подъема (тыс.куб.м)</t>
  </si>
  <si>
    <t xml:space="preserve">L2.4.4.1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L2.4.4.2</t>
  </si>
  <si>
    <t xml:space="preserve">   Численность персонала (чел.)</t>
  </si>
  <si>
    <t xml:space="preserve">L2.4.5.1</t>
  </si>
  <si>
    <t xml:space="preserve">2.4.5.</t>
  </si>
  <si>
    <t xml:space="preserve">Производительность труда (куб. м/чел.)</t>
  </si>
  <si>
    <t xml:space="preserve">L2.4.5.2</t>
  </si>
  <si>
    <t xml:space="preserve">   Объем воды, отпущенной всем потребителям (тыс.куб.м)</t>
  </si>
  <si>
    <t xml:space="preserve">L.2.4.6.1</t>
  </si>
  <si>
    <t xml:space="preserve">2.4.6.</t>
  </si>
  <si>
    <t xml:space="preserve">Период сбора платежей (дней)</t>
  </si>
  <si>
    <t xml:space="preserve">L.2.4.6.2</t>
  </si>
  <si>
    <t xml:space="preserve">   Объем выручки от реализации ПП и ИП (тыс. руб.)</t>
  </si>
  <si>
    <t xml:space="preserve">L.2.4.6.3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   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   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   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Н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Водозабор, водоочистка, транспортировка и распределение воды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Водозабор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Водоочистка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Водозабор и очистка</t>
  </si>
  <si>
    <t xml:space="preserve">I квартал</t>
  </si>
  <si>
    <t xml:space="preserve">Закрытое акционерное общество </t>
  </si>
  <si>
    <t xml:space="preserve">передача т/э</t>
  </si>
  <si>
    <t xml:space="preserve">заемные средства</t>
  </si>
  <si>
    <t xml:space="preserve">Транспортировка воды</t>
  </si>
  <si>
    <t xml:space="preserve">Водозабор и транспортировка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О</t>
  </si>
  <si>
    <t xml:space="preserve">МР</t>
  </si>
  <si>
    <t xml:space="preserve">МР_ОКТМО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 ОКТМО</t>
  </si>
  <si>
    <t xml:space="preserve">ОРГАНИЗАЦИЯ</t>
  </si>
  <si>
    <t xml:space="preserve">ВИД ДЕЯТЕЛЬНОСТИ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ая сельская администрация Брасовского района</t>
  </si>
  <si>
    <t xml:space="preserve">3249001199</t>
  </si>
  <si>
    <t xml:space="preserve">Дубровская с/а</t>
  </si>
  <si>
    <t xml:space="preserve">3249001343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МУП ЖКХ Погребского с/пос</t>
  </si>
  <si>
    <t xml:space="preserve">3249003830</t>
  </si>
  <si>
    <t xml:space="preserve">МУП Брасововодоканал</t>
  </si>
  <si>
    <t xml:space="preserve">3249000205</t>
  </si>
  <si>
    <t xml:space="preserve">320601001</t>
  </si>
  <si>
    <t xml:space="preserve">Сныткинская сельская администрация Брасовского района</t>
  </si>
  <si>
    <t xml:space="preserve">3249001329</t>
  </si>
  <si>
    <t xml:space="preserve">Столбовская сельская администрация Брасовского района</t>
  </si>
  <si>
    <t xml:space="preserve">3249001270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ООО "Компания Дом Сервис"</t>
  </si>
  <si>
    <t xml:space="preserve">3245502483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ОО "Жилкомсервис Свень"</t>
  </si>
  <si>
    <t xml:space="preserve">3245502645</t>
  </si>
  <si>
    <t xml:space="preserve">ООО "ДомУютСервис"</t>
  </si>
  <si>
    <t xml:space="preserve">3245505170</t>
  </si>
  <si>
    <t xml:space="preserve">Стекляннорадицкая  сельская администрация</t>
  </si>
  <si>
    <t xml:space="preserve">3245002410</t>
  </si>
  <si>
    <t xml:space="preserve">ООО "Супоневожилкомхоз"</t>
  </si>
  <si>
    <t xml:space="preserve">3245507604</t>
  </si>
  <si>
    <t xml:space="preserve">Чернетовская сельская администрация</t>
  </si>
  <si>
    <t xml:space="preserve">3245002466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МУП Выгоничский районный водоканал</t>
  </si>
  <si>
    <t xml:space="preserve">3245000324</t>
  </si>
  <si>
    <t xml:space="preserve">МКП "Зори"</t>
  </si>
  <si>
    <t xml:space="preserve">3245503198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ЗАО "Клинцовский силикатный завод"</t>
  </si>
  <si>
    <t xml:space="preserve">3217003193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ООО "Водоканал", г. Новозыбков</t>
  </si>
  <si>
    <t xml:space="preserve">3241500630</t>
  </si>
  <si>
    <t xml:space="preserve">ООО "Теплон" г.Новозыбков</t>
  </si>
  <si>
    <t xml:space="preserve">3241008932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МУП Дубровский районный водоканал</t>
  </si>
  <si>
    <t xml:space="preserve">3243000304</t>
  </si>
  <si>
    <t xml:space="preserve">321001001</t>
  </si>
  <si>
    <t xml:space="preserve">ФГУП "Дятьково" Россельхозакадемии</t>
  </si>
  <si>
    <t xml:space="preserve">3202000545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ООО "Любохонское ЖЭУ"</t>
  </si>
  <si>
    <t xml:space="preserve">3202010818</t>
  </si>
  <si>
    <t xml:space="preserve">ООО "РемКоммунСтрой</t>
  </si>
  <si>
    <t xml:space="preserve">3255508406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ая сельская администрация Злынковского района</t>
  </si>
  <si>
    <t xml:space="preserve">3241002994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ООО "Вельяминово"</t>
  </si>
  <si>
    <t xml:space="preserve">3254501567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Мылинская сельская администрация</t>
  </si>
  <si>
    <t xml:space="preserve">3254003970</t>
  </si>
  <si>
    <t xml:space="preserve">Песоченская сельская администрация</t>
  </si>
  <si>
    <t xml:space="preserve">3254003963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Мужиновское", Клетнянский район</t>
  </si>
  <si>
    <t xml:space="preserve">3243004179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Брахловская с/а</t>
  </si>
  <si>
    <t xml:space="preserve">3241002698</t>
  </si>
  <si>
    <t xml:space="preserve">Истопская с/а</t>
  </si>
  <si>
    <t xml:space="preserve">3241002803</t>
  </si>
  <si>
    <t xml:space="preserve">Каменскохуторская с/а</t>
  </si>
  <si>
    <t xml:space="preserve">3241002539</t>
  </si>
  <si>
    <t xml:space="preserve">Кирилловская с/администрация Климовский район</t>
  </si>
  <si>
    <t xml:space="preserve">3241002634</t>
  </si>
  <si>
    <t xml:space="preserve">Новоропская с/а</t>
  </si>
  <si>
    <t xml:space="preserve">3241002842</t>
  </si>
  <si>
    <t xml:space="preserve">Новоюрковичская сельская администрация</t>
  </si>
  <si>
    <t xml:space="preserve">3241002602</t>
  </si>
  <si>
    <t xml:space="preserve">Плавенская с/а</t>
  </si>
  <si>
    <t xml:space="preserve">3241002828</t>
  </si>
  <si>
    <t xml:space="preserve">Хороменская с/а</t>
  </si>
  <si>
    <t xml:space="preserve">3241002680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МКП «Кристалл»</t>
  </si>
  <si>
    <t xml:space="preserve">3241501305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КП «Родник»</t>
  </si>
  <si>
    <t xml:space="preserve">3241501601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3241501760</t>
  </si>
  <si>
    <t xml:space="preserve">МКП "Сельский родник"</t>
  </si>
  <si>
    <t xml:space="preserve">3241010339</t>
  </si>
  <si>
    <t xml:space="preserve">МКП «Чистые ключи»</t>
  </si>
  <si>
    <t xml:space="preserve">3241501440</t>
  </si>
  <si>
    <t xml:space="preserve">МКП «Паритет»</t>
  </si>
  <si>
    <t xml:space="preserve">3241501270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СПК "Навлинский", Навлинский район</t>
  </si>
  <si>
    <t xml:space="preserve">3221004552</t>
  </si>
  <si>
    <t xml:space="preserve">322101001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Алтуховская поселковая администрация Навлинского района</t>
  </si>
  <si>
    <t xml:space="preserve">3249000974</t>
  </si>
  <si>
    <t xml:space="preserve">МУП Навлинский районный водоканал</t>
  </si>
  <si>
    <t xml:space="preserve">3249000212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Чичковская сельская администрация Навлинского района</t>
  </si>
  <si>
    <t xml:space="preserve">3249000950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СПК «Верещаки»</t>
  </si>
  <si>
    <t xml:space="preserve">3222000470</t>
  </si>
  <si>
    <t xml:space="preserve">322201001</t>
  </si>
  <si>
    <t xml:space="preserve">НПС "Новозыбков" БРУ ОАО "МН "Дружба"</t>
  </si>
  <si>
    <t xml:space="preserve">3235002178</t>
  </si>
  <si>
    <t xml:space="preserve">ЗАО "Старобобовичская ПМК", Новозыбковский район</t>
  </si>
  <si>
    <t xml:space="preserve">3222001890</t>
  </si>
  <si>
    <t xml:space="preserve">ООО "Рассвет", Погарский район</t>
  </si>
  <si>
    <t xml:space="preserve">3252000491</t>
  </si>
  <si>
    <t xml:space="preserve">322301001</t>
  </si>
  <si>
    <t xml:space="preserve">СХПК Кистерский</t>
  </si>
  <si>
    <t xml:space="preserve">3223004967</t>
  </si>
  <si>
    <t xml:space="preserve">МУП Погарский районный водоканал</t>
  </si>
  <si>
    <t xml:space="preserve">3252000269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акланское ЖКХ</t>
  </si>
  <si>
    <t xml:space="preserve">3252004111</t>
  </si>
  <si>
    <t xml:space="preserve">3252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Витовка</t>
  </si>
  <si>
    <t xml:space="preserve">3252002636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Речица</t>
  </si>
  <si>
    <t xml:space="preserve">3252003051</t>
  </si>
  <si>
    <t xml:space="preserve">МКП Семецкий коммунальщик</t>
  </si>
  <si>
    <t xml:space="preserve">3252004986</t>
  </si>
  <si>
    <t xml:space="preserve">МКП "Сетоловский коммунальщик" Почепский район</t>
  </si>
  <si>
    <t xml:space="preserve">3252001784</t>
  </si>
  <si>
    <t xml:space="preserve">ТнВ "Власть Советов", Почепский район</t>
  </si>
  <si>
    <t xml:space="preserve">3252001128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Колхоз им. Ленина</t>
  </si>
  <si>
    <t xml:space="preserve">3227000057</t>
  </si>
  <si>
    <t xml:space="preserve">Гарцевская сельская администрация Стародубского района</t>
  </si>
  <si>
    <t xml:space="preserve">3253001522</t>
  </si>
  <si>
    <t xml:space="preserve">ООО "Жилищно-коммунальное хозяйство", Стародубский район</t>
  </si>
  <si>
    <t xml:space="preserve">3253004724</t>
  </si>
  <si>
    <t xml:space="preserve">Колхоз им. Правды</t>
  </si>
  <si>
    <t xml:space="preserve">3227000441</t>
  </si>
  <si>
    <t xml:space="preserve">Каменская сельская администрация Стародубского района</t>
  </si>
  <si>
    <t xml:space="preserve">3253001547</t>
  </si>
  <si>
    <t xml:space="preserve">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охоновская сельская администрация Стародубского района</t>
  </si>
  <si>
    <t xml:space="preserve">3253001191</t>
  </si>
  <si>
    <t xml:space="preserve">Понуровская сельская администрация Стародубского района</t>
  </si>
  <si>
    <t xml:space="preserve">3253001554</t>
  </si>
  <si>
    <t xml:space="preserve">МУП Суземское ЖКХ</t>
  </si>
  <si>
    <t xml:space="preserve">3228000074</t>
  </si>
  <si>
    <t xml:space="preserve">322801001</t>
  </si>
  <si>
    <t xml:space="preserve">ООО УК "Сервис"</t>
  </si>
  <si>
    <t xml:space="preserve">325350015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УП "Водоканал-Сервис" г.Трубчевск</t>
  </si>
  <si>
    <t xml:space="preserve">3252002996</t>
  </si>
  <si>
    <t xml:space="preserve">МКП "Волна", Трубчевский район</t>
  </si>
  <si>
    <t xml:space="preserve">3252007994</t>
  </si>
  <si>
    <t xml:space="preserve">МУП "Водоканал сервис"</t>
  </si>
  <si>
    <t xml:space="preserve">3252005490</t>
  </si>
  <si>
    <t xml:space="preserve">ООО "Межмуниципальный водоканал  Трубчевского района"</t>
  </si>
  <si>
    <t xml:space="preserve">325250072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</sst>
</file>

<file path=xl/styles.xml><?xml version="1.0" encoding="utf-8"?>
<styleSheet xmlns="http://schemas.openxmlformats.org/spreadsheetml/2006/main">
  <numFmts count="16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0"/>
    <numFmt numFmtId="176" formatCode="0.00%"/>
    <numFmt numFmtId="177" formatCode="0"/>
    <numFmt numFmtId="178" formatCode="#,##0"/>
    <numFmt numFmtId="179" formatCode="0.000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 style="medium">
        <color rgb="FF333333"/>
      </left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true" applyProtection="false">
      <alignment horizontal="general" vertical="top" textRotation="0" wrapText="false" indent="0" shrinkToFit="false"/>
    </xf>
    <xf numFmtId="164" fontId="32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4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1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2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0" borderId="13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1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2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6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19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1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21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4" borderId="0" xfId="7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0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1" borderId="19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1" borderId="2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15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2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1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13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4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2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8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1" borderId="29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0" borderId="3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3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3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3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3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3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0" borderId="3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4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1" borderId="42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4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1" borderId="3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6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46" fillId="0" borderId="0" xfId="8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6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4" borderId="0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4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2" borderId="5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0" borderId="5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24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21" borderId="56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5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77" fontId="0" fillId="21" borderId="56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0" borderId="5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59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21" borderId="6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6" fillId="0" borderId="0" xfId="8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0" borderId="6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62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5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0" fillId="0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0" fillId="21" borderId="63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20" borderId="5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5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21" borderId="60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" borderId="4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2" borderId="5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54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6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25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5" borderId="65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5" borderId="66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67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6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TR.TARIFF.AUTO.P.M.2.16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BALANCE.VODOSN.2008YEAR" xfId="73"/>
    <cellStyle name="Обычный_BALANCE.VODOSN.2008YEAR_JKK.33.VS.1.77" xfId="74"/>
    <cellStyle name="Обычный_P48v001VS" xfId="75"/>
    <cellStyle name="Обычный_PRIL1.ELECTR" xfId="76"/>
    <cellStyle name="Обычный_PRIL4.JKU.7.28(04.03.2009)" xfId="77"/>
    <cellStyle name="Обычный_reest_org" xfId="78"/>
    <cellStyle name="Обычный_Вода" xfId="79"/>
    <cellStyle name="Обычный_ЖКУ_проект3" xfId="80"/>
    <cellStyle name="Обычный_Калькуляция воды" xfId="81"/>
    <cellStyle name="Обычный_Мониторинг ФОТ" xfId="82"/>
    <cellStyle name="Обычный_Мониторинг инвестиций" xfId="83"/>
    <cellStyle name="Обычный_Мониторинг по тарифам ТОWRK_BU" xfId="84"/>
    <cellStyle name="Обычный_Мониторирг по ВО на 2008 год jd" xfId="85"/>
    <cellStyle name="Обычный_тарифы на 2002г с 1-01" xfId="86"/>
    <cellStyle name="Плохой" xfId="87"/>
    <cellStyle name="Поле ввода" xfId="88"/>
    <cellStyle name="Пояснение" xfId="89"/>
    <cellStyle name="Примечание" xfId="90"/>
    <cellStyle name="Связанная ячейка" xfId="91"/>
    <cellStyle name="Стиль 1" xfId="92"/>
    <cellStyle name="Текст предупреждения" xfId="93"/>
    <cellStyle name="Текстовый" xfId="94"/>
    <cellStyle name="Тысячи [0]_3Com" xfId="95"/>
    <cellStyle name="Тысячи_3Com" xfId="96"/>
    <cellStyle name="Формула" xfId="97"/>
    <cellStyle name="ФормулаВБ" xfId="98"/>
    <cellStyle name="ФормулаНаКонтроль" xfId="99"/>
    <cellStyle name="Хороший" xfId="10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97240</xdr:colOff>
      <xdr:row>99</xdr:row>
      <xdr:rowOff>66600</xdr:rowOff>
    </xdr:from>
    <xdr:to>
      <xdr:col>13</xdr:col>
      <xdr:colOff>9720</xdr:colOff>
      <xdr:row>100</xdr:row>
      <xdr:rowOff>247680</xdr:rowOff>
    </xdr:to>
    <xdr:clientData/>
  </xdr:twoCellAnchor>
  <xdr:twoCellAnchor editAs="oneCell">
    <xdr:from>
      <xdr:col>9</xdr:col>
      <xdr:colOff>587880</xdr:colOff>
      <xdr:row>92</xdr:row>
      <xdr:rowOff>77040</xdr:rowOff>
    </xdr:from>
    <xdr:to>
      <xdr:col>13</xdr:col>
      <xdr:colOff>19080</xdr:colOff>
      <xdr:row>92</xdr:row>
      <xdr:rowOff>371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38160</xdr:rowOff>
    </xdr:from>
    <xdr:to>
      <xdr:col>7</xdr:col>
      <xdr:colOff>738360</xdr:colOff>
      <xdr:row>8</xdr:row>
      <xdr:rowOff>313920</xdr:rowOff>
    </xdr:to>
    <xdr:clientData/>
  </xdr:twoCellAnchor>
  <xdr:twoCellAnchor editAs="oneCell">
    <xdr:from>
      <xdr:col>5</xdr:col>
      <xdr:colOff>829800</xdr:colOff>
      <xdr:row>13</xdr:row>
      <xdr:rowOff>37800</xdr:rowOff>
    </xdr:from>
    <xdr:to>
      <xdr:col>5</xdr:col>
      <xdr:colOff>2700720</xdr:colOff>
      <xdr:row>13</xdr:row>
      <xdr:rowOff>31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hyperlink" Target="mailto:IPugaeva@fstrf.ru;dsafronov@fstrf.ru?subject=&#1045;&#1048;&#1040;&#1057;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106"/>
  <sheetViews>
    <sheetView showFormulas="false" showGridLines="false" showRowColHeaders="true" showZeros="true" rightToLeft="false" tabSelected="false" showOutlineSymbols="true" defaultGridColor="true" view="normal" topLeftCell="C65" colorId="64" zoomScale="100" zoomScaleNormal="100" zoomScalePageLayoutView="100" workbookViewId="0">
      <selection pane="topLeft" activeCell="I101" activeCellId="0" sqref="I101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2.7"/>
    <col collapsed="false" customWidth="true" hidden="false" outlineLevel="0" max="4" min="4" style="1" width="4.13"/>
    <col collapsed="false" customWidth="true" hidden="false" outlineLevel="0" max="13" min="5" style="1" width="10.7"/>
    <col collapsed="false" customWidth="true" hidden="false" outlineLevel="0" max="14" min="14" style="1" width="4.13"/>
    <col collapsed="false" customWidth="true" hidden="false" outlineLevel="0" max="15" min="15" style="1" width="2.7"/>
    <col collapsed="false" customWidth="false" hidden="false" outlineLevel="0" max="257" min="16" style="1" width="9.13"/>
  </cols>
  <sheetData>
    <row r="1" customFormat="false" ht="11.25" hidden="tru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" hidden="false" customHeight="tru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" hidden="false" customHeight="tru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" hidden="false" customHeight="tru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" hidden="false" customHeight="tru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" hidden="false" customHeight="tru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" hidden="false" customHeight="tru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" hidden="false" customHeight="tru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" hidden="false" customHeight="tru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" hidden="false" customHeight="tru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" hidden="false" customHeight="tru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" hidden="false" customHeight="tru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" hidden="false" customHeight="tru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" hidden="false" customHeight="tru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" hidden="false" customHeight="tru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" hidden="false" customHeight="tru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" hidden="false" customHeight="tru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2" hidden="false" customHeight="tru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  <c r="Q21" s="10"/>
    </row>
    <row r="22" customFormat="false" ht="12" hidden="false" customHeight="tru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  <c r="Q22" s="10"/>
    </row>
    <row r="23" customFormat="false" ht="12" hidden="false" customHeight="tru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" hidden="false" customHeight="tru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" hidden="false" customHeight="tru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" hidden="false" customHeight="tru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" hidden="false" customHeight="tru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" hidden="false" customHeight="tru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" hidden="false" customHeight="tru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" hidden="false" customHeight="tru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" hidden="false" customHeight="tru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" hidden="false" customHeight="tru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" hidden="false" customHeight="tru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" hidden="false" customHeight="tru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" hidden="false" customHeight="tru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" hidden="false" customHeight="tru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" hidden="false" customHeight="tru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" hidden="false" customHeight="tru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" hidden="false" customHeight="tru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" hidden="false" customHeight="tru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" hidden="false" customHeight="tru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" hidden="false" customHeight="tru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" hidden="false" customHeight="tru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" hidden="false" customHeight="tru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" hidden="false" customHeight="tru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" hidden="false" customHeight="tru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" hidden="false" customHeight="tru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" hidden="false" customHeight="tru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" hidden="false" customHeight="tru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" hidden="false" customHeight="tru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" hidden="false" customHeight="tru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" hidden="false" customHeight="tru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" hidden="false" customHeight="tru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" hidden="false" customHeight="tru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" hidden="false" customHeight="tru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" hidden="false" customHeight="tru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" hidden="false" customHeight="tru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" hidden="false" customHeight="tru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" hidden="false" customHeight="tru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" hidden="false" customHeight="tru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" hidden="false" customHeight="tru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" hidden="false" customHeight="tru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" hidden="false" customHeight="tru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" hidden="false" customHeight="tru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" hidden="false" customHeight="tru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12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12" hidden="false" customHeight="tru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12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12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" hidden="false" customHeight="tru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" hidden="false" customHeight="true" outlineLevel="0" collapsed="false">
      <c r="C71" s="2"/>
      <c r="D71" s="6"/>
      <c r="E71" s="9"/>
      <c r="F71" s="9"/>
      <c r="G71" s="9"/>
      <c r="H71" s="9"/>
      <c r="I71" s="9"/>
      <c r="J71" s="9"/>
      <c r="K71" s="9"/>
      <c r="L71" s="9"/>
      <c r="M71" s="9"/>
      <c r="N71" s="8"/>
      <c r="O71" s="2"/>
    </row>
    <row r="72" customFormat="false" ht="12" hidden="false" customHeight="true" outlineLevel="0" collapsed="false">
      <c r="C72" s="2"/>
      <c r="D72" s="6"/>
      <c r="E72" s="9"/>
      <c r="F72" s="9"/>
      <c r="G72" s="9"/>
      <c r="H72" s="9"/>
      <c r="I72" s="9"/>
      <c r="J72" s="9"/>
      <c r="K72" s="9"/>
      <c r="L72" s="9"/>
      <c r="M72" s="9"/>
      <c r="N72" s="8"/>
      <c r="O72" s="2"/>
    </row>
    <row r="73" customFormat="false" ht="12" hidden="false" customHeight="true" outlineLevel="0" collapsed="false">
      <c r="C73" s="2"/>
      <c r="D73" s="6"/>
      <c r="E73" s="9"/>
      <c r="F73" s="9"/>
      <c r="G73" s="9"/>
      <c r="H73" s="9"/>
      <c r="I73" s="9"/>
      <c r="J73" s="9"/>
      <c r="K73" s="9"/>
      <c r="L73" s="9"/>
      <c r="M73" s="9"/>
      <c r="N73" s="8"/>
      <c r="O73" s="2"/>
    </row>
    <row r="74" customFormat="false" ht="12" hidden="false" customHeight="true" outlineLevel="0" collapsed="false">
      <c r="C74" s="2"/>
      <c r="D74" s="6"/>
      <c r="E74" s="9"/>
      <c r="F74" s="9"/>
      <c r="G74" s="9"/>
      <c r="H74" s="9"/>
      <c r="I74" s="9"/>
      <c r="J74" s="9"/>
      <c r="K74" s="9"/>
      <c r="L74" s="9"/>
      <c r="M74" s="9"/>
      <c r="N74" s="8"/>
      <c r="O74" s="2"/>
    </row>
    <row r="75" customFormat="false" ht="12" hidden="false" customHeight="true" outlineLevel="0" collapsed="false">
      <c r="C75" s="2"/>
      <c r="D75" s="6"/>
      <c r="E75" s="9"/>
      <c r="F75" s="9"/>
      <c r="G75" s="9"/>
      <c r="H75" s="9"/>
      <c r="I75" s="9"/>
      <c r="J75" s="9"/>
      <c r="K75" s="9"/>
      <c r="L75" s="9"/>
      <c r="M75" s="9"/>
      <c r="N75" s="8"/>
      <c r="O75" s="2"/>
    </row>
    <row r="76" customFormat="false" ht="12" hidden="false" customHeight="true" outlineLevel="0" collapsed="false">
      <c r="C76" s="2"/>
      <c r="D76" s="6"/>
      <c r="E76" s="9"/>
      <c r="F76" s="9"/>
      <c r="G76" s="9"/>
      <c r="H76" s="9"/>
      <c r="I76" s="9"/>
      <c r="J76" s="9"/>
      <c r="K76" s="9"/>
      <c r="L76" s="9"/>
      <c r="M76" s="9"/>
      <c r="N76" s="8"/>
      <c r="O76" s="2"/>
    </row>
    <row r="77" customFormat="false" ht="12" hidden="false" customHeight="true" outlineLevel="0" collapsed="false">
      <c r="C77" s="2"/>
      <c r="D77" s="6"/>
      <c r="E77" s="9"/>
      <c r="F77" s="9"/>
      <c r="G77" s="9"/>
      <c r="H77" s="9"/>
      <c r="I77" s="9"/>
      <c r="J77" s="9"/>
      <c r="K77" s="9"/>
      <c r="L77" s="9"/>
      <c r="M77" s="9"/>
      <c r="N77" s="8"/>
      <c r="O77" s="2"/>
    </row>
    <row r="78" customFormat="false" ht="12" hidden="false" customHeight="true" outlineLevel="0" collapsed="false">
      <c r="C78" s="2"/>
      <c r="D78" s="6"/>
      <c r="E78" s="9"/>
      <c r="F78" s="9"/>
      <c r="G78" s="9"/>
      <c r="H78" s="9"/>
      <c r="I78" s="9"/>
      <c r="J78" s="9"/>
      <c r="K78" s="9"/>
      <c r="L78" s="9"/>
      <c r="M78" s="9"/>
      <c r="N78" s="8"/>
      <c r="O78" s="2"/>
    </row>
    <row r="79" customFormat="false" ht="12" hidden="false" customHeight="true" outlineLevel="0" collapsed="false">
      <c r="C79" s="2"/>
      <c r="D79" s="6"/>
      <c r="E79" s="9"/>
      <c r="F79" s="9"/>
      <c r="G79" s="9"/>
      <c r="H79" s="9"/>
      <c r="I79" s="9"/>
      <c r="J79" s="9"/>
      <c r="K79" s="9"/>
      <c r="L79" s="9"/>
      <c r="M79" s="9"/>
      <c r="N79" s="8"/>
      <c r="O79" s="2"/>
    </row>
    <row r="80" customFormat="false" ht="12" hidden="false" customHeight="true" outlineLevel="0" collapsed="false">
      <c r="C80" s="2"/>
      <c r="D80" s="6"/>
      <c r="E80" s="9"/>
      <c r="F80" s="9"/>
      <c r="G80" s="9"/>
      <c r="H80" s="9"/>
      <c r="I80" s="9"/>
      <c r="J80" s="9"/>
      <c r="K80" s="9"/>
      <c r="L80" s="9"/>
      <c r="M80" s="9"/>
      <c r="N80" s="8"/>
      <c r="O80" s="2"/>
    </row>
    <row r="81" customFormat="false" ht="12" hidden="false" customHeight="true" outlineLevel="0" collapsed="false">
      <c r="C81" s="2"/>
      <c r="D81" s="6"/>
      <c r="E81" s="9"/>
      <c r="F81" s="9"/>
      <c r="G81" s="9"/>
      <c r="H81" s="9"/>
      <c r="I81" s="9"/>
      <c r="J81" s="9"/>
      <c r="K81" s="9"/>
      <c r="L81" s="9"/>
      <c r="M81" s="9"/>
      <c r="N81" s="8"/>
      <c r="O81" s="2"/>
    </row>
    <row r="82" customFormat="false" ht="12" hidden="false" customHeight="true" outlineLevel="0" collapsed="false">
      <c r="C82" s="2"/>
      <c r="D82" s="6"/>
      <c r="E82" s="9"/>
      <c r="F82" s="9"/>
      <c r="G82" s="9"/>
      <c r="H82" s="9"/>
      <c r="I82" s="9"/>
      <c r="J82" s="9"/>
      <c r="K82" s="9"/>
      <c r="L82" s="9"/>
      <c r="M82" s="9"/>
      <c r="N82" s="8"/>
      <c r="O82" s="2"/>
    </row>
    <row r="83" customFormat="false" ht="12" hidden="false" customHeight="true" outlineLevel="0" collapsed="false">
      <c r="C83" s="2"/>
      <c r="D83" s="6"/>
      <c r="E83" s="9"/>
      <c r="F83" s="9"/>
      <c r="G83" s="9"/>
      <c r="H83" s="9"/>
      <c r="I83" s="9"/>
      <c r="J83" s="9"/>
      <c r="K83" s="9"/>
      <c r="L83" s="9"/>
      <c r="M83" s="9"/>
      <c r="N83" s="8"/>
      <c r="O83" s="2"/>
    </row>
    <row r="84" customFormat="false" ht="12" hidden="false" customHeight="true" outlineLevel="0" collapsed="false">
      <c r="C84" s="2"/>
      <c r="D84" s="6"/>
      <c r="E84" s="9"/>
      <c r="F84" s="9"/>
      <c r="G84" s="9"/>
      <c r="H84" s="9"/>
      <c r="I84" s="9"/>
      <c r="J84" s="9"/>
      <c r="K84" s="9"/>
      <c r="L84" s="9"/>
      <c r="M84" s="9"/>
      <c r="N84" s="8"/>
      <c r="O84" s="2"/>
    </row>
    <row r="85" customFormat="false" ht="12" hidden="false" customHeight="true" outlineLevel="0" collapsed="false">
      <c r="C85" s="2"/>
      <c r="D85" s="6"/>
      <c r="E85" s="9"/>
      <c r="F85" s="9"/>
      <c r="G85" s="9"/>
      <c r="H85" s="9"/>
      <c r="I85" s="9"/>
      <c r="J85" s="9"/>
      <c r="K85" s="9"/>
      <c r="L85" s="9"/>
      <c r="M85" s="9"/>
      <c r="N85" s="8"/>
      <c r="O85" s="2"/>
    </row>
    <row r="86" customFormat="false" ht="12" hidden="false" customHeight="true" outlineLevel="0" collapsed="false">
      <c r="C86" s="2"/>
      <c r="D86" s="6"/>
      <c r="E86" s="9"/>
      <c r="F86" s="9"/>
      <c r="G86" s="9"/>
      <c r="H86" s="9"/>
      <c r="I86" s="9"/>
      <c r="J86" s="9"/>
      <c r="K86" s="9"/>
      <c r="L86" s="9"/>
      <c r="M86" s="9"/>
      <c r="N86" s="8"/>
      <c r="O86" s="2"/>
    </row>
    <row r="87" customFormat="false" ht="15" hidden="false" customHeight="true" outlineLevel="0" collapsed="false">
      <c r="C87" s="2"/>
      <c r="D87" s="6"/>
      <c r="E87" s="11" t="s">
        <v>1</v>
      </c>
      <c r="F87" s="11"/>
      <c r="G87" s="11"/>
      <c r="H87" s="11"/>
      <c r="I87" s="11"/>
      <c r="J87" s="11"/>
      <c r="K87" s="11"/>
      <c r="L87" s="11"/>
      <c r="M87" s="11"/>
      <c r="N87" s="8"/>
      <c r="O87" s="2"/>
    </row>
    <row r="88" customFormat="false" ht="12" hidden="false" customHeight="true" outlineLevel="0" collapsed="false">
      <c r="C88" s="2"/>
      <c r="D88" s="6"/>
      <c r="E88" s="12" t="s">
        <v>2</v>
      </c>
      <c r="F88" s="12"/>
      <c r="G88" s="13"/>
      <c r="H88" s="13"/>
      <c r="I88" s="13"/>
      <c r="J88" s="13"/>
      <c r="K88" s="13"/>
      <c r="L88" s="13"/>
      <c r="M88" s="13"/>
      <c r="N88" s="8"/>
      <c r="O88" s="2"/>
    </row>
    <row r="89" customFormat="false" ht="12" hidden="false" customHeight="true" outlineLevel="0" collapsed="false">
      <c r="C89" s="2"/>
      <c r="D89" s="6"/>
      <c r="E89" s="12" t="s">
        <v>3</v>
      </c>
      <c r="F89" s="12"/>
      <c r="G89" s="13"/>
      <c r="H89" s="13"/>
      <c r="I89" s="13"/>
      <c r="J89" s="13"/>
      <c r="K89" s="13"/>
      <c r="L89" s="13"/>
      <c r="M89" s="13"/>
      <c r="N89" s="8"/>
      <c r="O89" s="2"/>
    </row>
    <row r="90" customFormat="false" ht="12" hidden="false" customHeight="true" outlineLevel="0" collapsed="false">
      <c r="C90" s="2"/>
      <c r="D90" s="6"/>
      <c r="E90" s="12" t="s">
        <v>4</v>
      </c>
      <c r="F90" s="12"/>
      <c r="G90" s="14" t="s">
        <v>5</v>
      </c>
      <c r="H90" s="14"/>
      <c r="I90" s="14"/>
      <c r="J90" s="14"/>
      <c r="K90" s="14"/>
      <c r="L90" s="14"/>
      <c r="M90" s="14"/>
      <c r="N90" s="8"/>
      <c r="O90" s="2"/>
    </row>
    <row r="91" customFormat="false" ht="12" hidden="false" customHeight="true" outlineLevel="0" collapsed="false">
      <c r="C91" s="2"/>
      <c r="D91" s="6"/>
      <c r="E91" s="12" t="s">
        <v>6</v>
      </c>
      <c r="F91" s="12"/>
      <c r="G91" s="15"/>
      <c r="H91" s="15"/>
      <c r="I91" s="15"/>
      <c r="J91" s="15"/>
      <c r="K91" s="15"/>
      <c r="L91" s="15"/>
      <c r="M91" s="15"/>
      <c r="N91" s="8"/>
      <c r="O91" s="2"/>
    </row>
    <row r="92" customFormat="false" ht="13.5" hidden="false" customHeight="true" outlineLevel="0" collapsed="false">
      <c r="C92" s="2"/>
      <c r="D92" s="6"/>
      <c r="E92" s="16" t="s">
        <v>7</v>
      </c>
      <c r="F92" s="16"/>
      <c r="G92" s="17" t="s">
        <v>8</v>
      </c>
      <c r="H92" s="17"/>
      <c r="I92" s="17"/>
      <c r="J92" s="17"/>
      <c r="K92" s="17"/>
      <c r="L92" s="17"/>
      <c r="M92" s="17"/>
      <c r="N92" s="8"/>
      <c r="O92" s="2"/>
    </row>
    <row r="93" customFormat="false" ht="33.75" hidden="false" customHeight="true" outlineLevel="0" collapsed="false">
      <c r="C93" s="2"/>
      <c r="D93" s="6"/>
      <c r="E93" s="18"/>
      <c r="F93" s="18"/>
      <c r="G93" s="18"/>
      <c r="H93" s="18"/>
      <c r="I93" s="18"/>
      <c r="J93" s="18"/>
      <c r="K93" s="19"/>
      <c r="L93" s="19"/>
      <c r="M93" s="19"/>
      <c r="N93" s="8"/>
      <c r="O93" s="2"/>
    </row>
    <row r="94" customFormat="false" ht="15" hidden="false" customHeight="true" outlineLevel="0" collapsed="false">
      <c r="C94" s="2"/>
      <c r="D94" s="6"/>
      <c r="E94" s="11" t="s">
        <v>9</v>
      </c>
      <c r="F94" s="11"/>
      <c r="G94" s="11"/>
      <c r="H94" s="11"/>
      <c r="I94" s="11"/>
      <c r="J94" s="11"/>
      <c r="K94" s="11"/>
      <c r="L94" s="11"/>
      <c r="M94" s="11"/>
      <c r="N94" s="8"/>
      <c r="O94" s="2"/>
    </row>
    <row r="95" customFormat="false" ht="12.75" hidden="false" customHeight="true" outlineLevel="0" collapsed="false">
      <c r="C95" s="2"/>
      <c r="D95" s="6"/>
      <c r="E95" s="12" t="s">
        <v>2</v>
      </c>
      <c r="F95" s="12"/>
      <c r="G95" s="20" t="s">
        <v>10</v>
      </c>
      <c r="H95" s="20"/>
      <c r="I95" s="20"/>
      <c r="J95" s="20"/>
      <c r="K95" s="20"/>
      <c r="L95" s="20"/>
      <c r="M95" s="20"/>
      <c r="N95" s="8"/>
      <c r="O95" s="2"/>
    </row>
    <row r="96" customFormat="false" ht="12.75" hidden="false" customHeight="true" outlineLevel="0" collapsed="false">
      <c r="C96" s="2"/>
      <c r="D96" s="6"/>
      <c r="E96" s="12" t="s">
        <v>3</v>
      </c>
      <c r="F96" s="12"/>
      <c r="G96" s="20" t="s">
        <v>11</v>
      </c>
      <c r="H96" s="20"/>
      <c r="I96" s="20"/>
      <c r="J96" s="20"/>
      <c r="K96" s="20"/>
      <c r="L96" s="20"/>
      <c r="M96" s="20"/>
      <c r="N96" s="8"/>
      <c r="O96" s="2"/>
    </row>
    <row r="97" customFormat="false" ht="12.75" hidden="false" customHeight="true" outlineLevel="0" collapsed="false">
      <c r="C97" s="2"/>
      <c r="D97" s="6"/>
      <c r="E97" s="12" t="s">
        <v>4</v>
      </c>
      <c r="F97" s="12"/>
      <c r="G97" s="14" t="s">
        <v>12</v>
      </c>
      <c r="H97" s="14"/>
      <c r="I97" s="14"/>
      <c r="J97" s="14"/>
      <c r="K97" s="14"/>
      <c r="L97" s="14"/>
      <c r="M97" s="14"/>
      <c r="N97" s="8"/>
      <c r="O97" s="2"/>
    </row>
    <row r="98" customFormat="false" ht="12" hidden="false" customHeight="true" outlineLevel="0" collapsed="false">
      <c r="C98" s="2"/>
      <c r="D98" s="6"/>
      <c r="E98" s="12" t="s">
        <v>6</v>
      </c>
      <c r="F98" s="12"/>
      <c r="G98" s="15"/>
      <c r="H98" s="15"/>
      <c r="I98" s="15"/>
      <c r="J98" s="15"/>
      <c r="K98" s="15"/>
      <c r="L98" s="15"/>
      <c r="M98" s="15"/>
      <c r="N98" s="8"/>
      <c r="O98" s="2"/>
    </row>
    <row r="99" customFormat="false" ht="12" hidden="false" customHeight="true" outlineLevel="0" collapsed="false">
      <c r="C99" s="2"/>
      <c r="D99" s="6"/>
      <c r="E99" s="16" t="s">
        <v>7</v>
      </c>
      <c r="F99" s="16"/>
      <c r="G99" s="21"/>
      <c r="H99" s="21"/>
      <c r="I99" s="21"/>
      <c r="J99" s="21"/>
      <c r="K99" s="21"/>
      <c r="L99" s="21"/>
      <c r="M99" s="21"/>
      <c r="N99" s="8"/>
      <c r="O99" s="2"/>
    </row>
    <row r="100" customFormat="false" ht="9" hidden="false" customHeight="true" outlineLevel="0" collapsed="false">
      <c r="C100" s="2"/>
      <c r="D100" s="6"/>
      <c r="E100" s="9"/>
      <c r="F100" s="9"/>
      <c r="G100" s="9"/>
      <c r="H100" s="9"/>
      <c r="I100" s="9"/>
      <c r="J100" s="9"/>
      <c r="K100" s="9"/>
      <c r="L100" s="9"/>
      <c r="M100" s="9"/>
      <c r="N100" s="8"/>
      <c r="O100" s="2"/>
    </row>
    <row r="101" customFormat="false" ht="19.5" hidden="false" customHeight="true" outlineLevel="0" collapsed="false">
      <c r="C101" s="2"/>
      <c r="D101" s="6"/>
      <c r="E101" s="22" t="s">
        <v>13</v>
      </c>
      <c r="F101" s="22"/>
      <c r="G101" s="22"/>
      <c r="H101" s="22"/>
      <c r="I101" s="23" t="s">
        <v>14</v>
      </c>
      <c r="J101" s="9"/>
      <c r="K101" s="9"/>
      <c r="L101" s="9"/>
      <c r="M101" s="9"/>
      <c r="N101" s="8"/>
      <c r="O101" s="2"/>
    </row>
    <row r="102" customFormat="false" ht="12" hidden="false" customHeight="true" outlineLevel="0" collapsed="false">
      <c r="C102" s="2"/>
      <c r="D102" s="24"/>
      <c r="E102" s="25"/>
      <c r="F102" s="25"/>
      <c r="G102" s="25"/>
      <c r="H102" s="25"/>
      <c r="I102" s="25"/>
      <c r="J102" s="25"/>
      <c r="K102" s="25"/>
      <c r="L102" s="25"/>
      <c r="M102" s="25"/>
      <c r="N102" s="26"/>
      <c r="O102" s="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sheetProtection sheet="true" password="fa9c" objects="true" scenarios="true" formatColumns="false" formatRows="false"/>
  <mergeCells count="24">
    <mergeCell ref="E4:M4"/>
    <mergeCell ref="E87:M87"/>
    <mergeCell ref="E88:F88"/>
    <mergeCell ref="G88:M88"/>
    <mergeCell ref="E89:F89"/>
    <mergeCell ref="G89:M89"/>
    <mergeCell ref="E90:F90"/>
    <mergeCell ref="G90:M90"/>
    <mergeCell ref="E91:F91"/>
    <mergeCell ref="G91:M91"/>
    <mergeCell ref="E92:F92"/>
    <mergeCell ref="G92:M92"/>
    <mergeCell ref="E94:M94"/>
    <mergeCell ref="E95:F95"/>
    <mergeCell ref="G95:M95"/>
    <mergeCell ref="E96:F96"/>
    <mergeCell ref="G96:M96"/>
    <mergeCell ref="E97:F97"/>
    <mergeCell ref="G97:M97"/>
    <mergeCell ref="E98:F98"/>
    <mergeCell ref="G98:M98"/>
    <mergeCell ref="E99:F99"/>
    <mergeCell ref="G99:M99"/>
    <mergeCell ref="E101:H101"/>
  </mergeCells>
  <dataValidations count="1">
    <dataValidation allowBlank="true" errorStyle="stop" operator="between" prompt="Выберите значение из списка" showDropDown="false" showErrorMessage="true" showInputMessage="true" sqref="I101" type="list">
      <formula1>"Да,Нет"</formula1>
      <formula2>0</formula2>
    </dataValidation>
  </dataValidations>
  <hyperlinks>
    <hyperlink ref="G90" r:id="rId1" location="'Инструкция'!A1" display="help@eias.ru"/>
    <hyperlink ref="G97" r:id="rId2" display="IPugaeva@fstrf.ru; dsafronov@fstrf.ru"/>
  </hyperlinks>
  <printOptions headings="false" gridLines="false" gridLinesSet="true" horizontalCentered="false" verticalCentered="false"/>
  <pageMargins left="0.433333333333333" right="0.0597222222222222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17" t="s">
        <v>593</v>
      </c>
      <c r="C1" s="217" t="s">
        <v>592</v>
      </c>
      <c r="D1" s="217" t="s">
        <v>1199</v>
      </c>
      <c r="E1" s="217" t="s">
        <v>1200</v>
      </c>
      <c r="F1" s="217" t="s">
        <v>45</v>
      </c>
      <c r="G1" s="217" t="s">
        <v>46</v>
      </c>
      <c r="H1" s="217" t="s">
        <v>1201</v>
      </c>
    </row>
    <row r="2" customFormat="false" ht="11.25" hidden="false" customHeight="false" outlineLevel="0" collapsed="false">
      <c r="A2" s="217" t="n">
        <v>1</v>
      </c>
      <c r="B2" s="217" t="s">
        <v>595</v>
      </c>
      <c r="C2" s="217" t="s">
        <v>602</v>
      </c>
      <c r="D2" s="217" t="s">
        <v>603</v>
      </c>
      <c r="E2" s="217" t="s">
        <v>1202</v>
      </c>
      <c r="F2" s="217" t="s">
        <v>1203</v>
      </c>
      <c r="G2" s="217" t="s">
        <v>1204</v>
      </c>
      <c r="H2" s="217" t="s">
        <v>466</v>
      </c>
    </row>
    <row r="3" customFormat="false" ht="11.25" hidden="false" customHeight="false" outlineLevel="0" collapsed="false">
      <c r="A3" s="217" t="n">
        <v>2</v>
      </c>
      <c r="B3" s="217" t="s">
        <v>595</v>
      </c>
      <c r="C3" s="217" t="s">
        <v>606</v>
      </c>
      <c r="D3" s="217" t="s">
        <v>607</v>
      </c>
      <c r="E3" s="217" t="s">
        <v>1205</v>
      </c>
      <c r="F3" s="217" t="s">
        <v>1206</v>
      </c>
      <c r="G3" s="217" t="s">
        <v>1204</v>
      </c>
      <c r="H3" s="217" t="s">
        <v>487</v>
      </c>
    </row>
    <row r="4" customFormat="false" ht="11.25" hidden="false" customHeight="false" outlineLevel="0" collapsed="false">
      <c r="A4" s="217" t="n">
        <v>3</v>
      </c>
      <c r="B4" s="217" t="s">
        <v>595</v>
      </c>
      <c r="C4" s="217" t="s">
        <v>614</v>
      </c>
      <c r="D4" s="217" t="s">
        <v>615</v>
      </c>
      <c r="E4" s="217" t="s">
        <v>1207</v>
      </c>
      <c r="F4" s="217" t="s">
        <v>1208</v>
      </c>
      <c r="G4" s="217" t="s">
        <v>1204</v>
      </c>
      <c r="H4" s="217" t="s">
        <v>466</v>
      </c>
    </row>
    <row r="5" customFormat="false" ht="11.25" hidden="false" customHeight="false" outlineLevel="0" collapsed="false">
      <c r="A5" s="217" t="n">
        <v>4</v>
      </c>
      <c r="B5" s="217" t="s">
        <v>595</v>
      </c>
      <c r="C5" s="217" t="s">
        <v>618</v>
      </c>
      <c r="D5" s="217" t="s">
        <v>619</v>
      </c>
      <c r="E5" s="217" t="s">
        <v>1209</v>
      </c>
      <c r="F5" s="217" t="s">
        <v>1210</v>
      </c>
      <c r="G5" s="217" t="s">
        <v>1204</v>
      </c>
      <c r="H5" s="217" t="s">
        <v>470</v>
      </c>
    </row>
    <row r="6" customFormat="false" ht="11.25" hidden="false" customHeight="false" outlineLevel="0" collapsed="false">
      <c r="A6" s="217" t="n">
        <v>5</v>
      </c>
      <c r="B6" s="217" t="s">
        <v>595</v>
      </c>
      <c r="C6" s="217" t="s">
        <v>622</v>
      </c>
      <c r="D6" s="217" t="s">
        <v>623</v>
      </c>
      <c r="E6" s="217" t="s">
        <v>1211</v>
      </c>
      <c r="F6" s="217" t="s">
        <v>1212</v>
      </c>
      <c r="G6" s="217" t="s">
        <v>1204</v>
      </c>
      <c r="H6" s="217" t="s">
        <v>470</v>
      </c>
    </row>
    <row r="7" customFormat="false" ht="11.25" hidden="false" customHeight="false" outlineLevel="0" collapsed="false">
      <c r="A7" s="217" t="n">
        <v>6</v>
      </c>
      <c r="B7" s="217" t="s">
        <v>595</v>
      </c>
      <c r="C7" s="217" t="s">
        <v>622</v>
      </c>
      <c r="D7" s="217" t="s">
        <v>623</v>
      </c>
      <c r="E7" s="217" t="s">
        <v>1213</v>
      </c>
      <c r="F7" s="217" t="s">
        <v>1214</v>
      </c>
      <c r="G7" s="217" t="s">
        <v>1204</v>
      </c>
      <c r="H7" s="217" t="s">
        <v>470</v>
      </c>
    </row>
    <row r="8" customFormat="false" ht="11.25" hidden="false" customHeight="false" outlineLevel="0" collapsed="false">
      <c r="A8" s="217" t="n">
        <v>7</v>
      </c>
      <c r="B8" s="217" t="s">
        <v>595</v>
      </c>
      <c r="C8" s="217" t="s">
        <v>626</v>
      </c>
      <c r="D8" s="217" t="s">
        <v>627</v>
      </c>
      <c r="E8" s="217" t="s">
        <v>1215</v>
      </c>
      <c r="F8" s="217" t="s">
        <v>1216</v>
      </c>
      <c r="G8" s="217" t="s">
        <v>1204</v>
      </c>
      <c r="H8" s="217" t="s">
        <v>470</v>
      </c>
    </row>
    <row r="9" customFormat="false" ht="11.25" hidden="false" customHeight="false" outlineLevel="0" collapsed="false">
      <c r="A9" s="217" t="n">
        <v>8</v>
      </c>
      <c r="B9" s="217" t="s">
        <v>595</v>
      </c>
      <c r="C9" s="217" t="s">
        <v>630</v>
      </c>
      <c r="D9" s="217" t="s">
        <v>631</v>
      </c>
      <c r="E9" s="217" t="s">
        <v>1217</v>
      </c>
      <c r="F9" s="217" t="s">
        <v>1218</v>
      </c>
      <c r="G9" s="217" t="s">
        <v>1219</v>
      </c>
      <c r="H9" s="217" t="s">
        <v>470</v>
      </c>
    </row>
    <row r="10" customFormat="false" ht="11.25" hidden="false" customHeight="false" outlineLevel="0" collapsed="false">
      <c r="A10" s="217" t="n">
        <v>9</v>
      </c>
      <c r="B10" s="217" t="s">
        <v>595</v>
      </c>
      <c r="C10" s="217" t="s">
        <v>634</v>
      </c>
      <c r="D10" s="217" t="s">
        <v>635</v>
      </c>
      <c r="E10" s="217" t="s">
        <v>1220</v>
      </c>
      <c r="F10" s="217" t="s">
        <v>1221</v>
      </c>
      <c r="G10" s="217" t="s">
        <v>1204</v>
      </c>
      <c r="H10" s="217" t="s">
        <v>466</v>
      </c>
    </row>
    <row r="11" customFormat="false" ht="11.25" hidden="false" customHeight="false" outlineLevel="0" collapsed="false">
      <c r="A11" s="217" t="n">
        <v>10</v>
      </c>
      <c r="B11" s="217" t="s">
        <v>595</v>
      </c>
      <c r="C11" s="217" t="s">
        <v>638</v>
      </c>
      <c r="D11" s="217" t="s">
        <v>639</v>
      </c>
      <c r="E11" s="217" t="s">
        <v>1222</v>
      </c>
      <c r="F11" s="217" t="s">
        <v>1223</v>
      </c>
      <c r="G11" s="217" t="s">
        <v>1204</v>
      </c>
      <c r="H11" s="217" t="s">
        <v>466</v>
      </c>
    </row>
    <row r="12" customFormat="false" ht="11.25" hidden="false" customHeight="false" outlineLevel="0" collapsed="false">
      <c r="A12" s="217" t="n">
        <v>11</v>
      </c>
      <c r="B12" s="217" t="s">
        <v>600</v>
      </c>
      <c r="C12" s="217" t="s">
        <v>645</v>
      </c>
      <c r="D12" s="217" t="s">
        <v>646</v>
      </c>
      <c r="E12" s="217" t="s">
        <v>1224</v>
      </c>
      <c r="F12" s="217" t="s">
        <v>1225</v>
      </c>
      <c r="G12" s="217" t="s">
        <v>1226</v>
      </c>
      <c r="H12" s="217" t="s">
        <v>470</v>
      </c>
    </row>
    <row r="13" customFormat="false" ht="11.25" hidden="false" customHeight="false" outlineLevel="0" collapsed="false">
      <c r="A13" s="217" t="n">
        <v>12</v>
      </c>
      <c r="B13" s="217" t="s">
        <v>600</v>
      </c>
      <c r="C13" s="217" t="s">
        <v>645</v>
      </c>
      <c r="D13" s="217" t="s">
        <v>646</v>
      </c>
      <c r="E13" s="217" t="s">
        <v>1227</v>
      </c>
      <c r="F13" s="217" t="s">
        <v>1228</v>
      </c>
      <c r="G13" s="217" t="s">
        <v>1229</v>
      </c>
      <c r="H13" s="217" t="s">
        <v>470</v>
      </c>
    </row>
    <row r="14" customFormat="false" ht="11.25" hidden="false" customHeight="false" outlineLevel="0" collapsed="false">
      <c r="A14" s="217" t="n">
        <v>13</v>
      </c>
      <c r="B14" s="217" t="s">
        <v>600</v>
      </c>
      <c r="C14" s="217" t="s">
        <v>649</v>
      </c>
      <c r="D14" s="217" t="s">
        <v>650</v>
      </c>
      <c r="E14" s="217" t="s">
        <v>1230</v>
      </c>
      <c r="F14" s="217" t="s">
        <v>1231</v>
      </c>
      <c r="G14" s="217" t="s">
        <v>1229</v>
      </c>
      <c r="H14" s="217" t="s">
        <v>470</v>
      </c>
    </row>
    <row r="15" customFormat="false" ht="11.25" hidden="false" customHeight="false" outlineLevel="0" collapsed="false">
      <c r="A15" s="217" t="n">
        <v>14</v>
      </c>
      <c r="B15" s="217" t="s">
        <v>600</v>
      </c>
      <c r="C15" s="217" t="s">
        <v>653</v>
      </c>
      <c r="D15" s="217" t="s">
        <v>654</v>
      </c>
      <c r="E15" s="217" t="s">
        <v>1232</v>
      </c>
      <c r="F15" s="217" t="s">
        <v>1233</v>
      </c>
      <c r="G15" s="217" t="s">
        <v>1229</v>
      </c>
      <c r="H15" s="217" t="s">
        <v>466</v>
      </c>
    </row>
    <row r="16" customFormat="false" ht="11.25" hidden="false" customHeight="false" outlineLevel="0" collapsed="false">
      <c r="A16" s="217" t="n">
        <v>15</v>
      </c>
      <c r="B16" s="217" t="s">
        <v>600</v>
      </c>
      <c r="C16" s="217" t="s">
        <v>657</v>
      </c>
      <c r="D16" s="217" t="s">
        <v>658</v>
      </c>
      <c r="E16" s="217" t="s">
        <v>1234</v>
      </c>
      <c r="F16" s="217" t="s">
        <v>1235</v>
      </c>
      <c r="G16" s="217" t="s">
        <v>1229</v>
      </c>
      <c r="H16" s="217" t="s">
        <v>470</v>
      </c>
    </row>
    <row r="17" customFormat="false" ht="11.25" hidden="false" customHeight="false" outlineLevel="0" collapsed="false">
      <c r="A17" s="217" t="n">
        <v>16</v>
      </c>
      <c r="B17" s="217" t="s">
        <v>600</v>
      </c>
      <c r="C17" s="217" t="s">
        <v>661</v>
      </c>
      <c r="D17" s="217" t="s">
        <v>662</v>
      </c>
      <c r="E17" s="217" t="s">
        <v>1236</v>
      </c>
      <c r="F17" s="217" t="s">
        <v>1237</v>
      </c>
      <c r="G17" s="217" t="s">
        <v>1229</v>
      </c>
      <c r="H17" s="217" t="s">
        <v>466</v>
      </c>
    </row>
    <row r="18" customFormat="false" ht="11.25" hidden="false" customHeight="false" outlineLevel="0" collapsed="false">
      <c r="A18" s="217" t="n">
        <v>17</v>
      </c>
      <c r="B18" s="217" t="s">
        <v>600</v>
      </c>
      <c r="C18" s="217" t="s">
        <v>669</v>
      </c>
      <c r="D18" s="217" t="s">
        <v>670</v>
      </c>
      <c r="E18" s="217" t="s">
        <v>1238</v>
      </c>
      <c r="F18" s="217" t="s">
        <v>1239</v>
      </c>
      <c r="G18" s="217" t="s">
        <v>1229</v>
      </c>
      <c r="H18" s="217" t="s">
        <v>470</v>
      </c>
    </row>
    <row r="19" customFormat="false" ht="11.25" hidden="false" customHeight="false" outlineLevel="0" collapsed="false">
      <c r="A19" s="217" t="n">
        <v>18</v>
      </c>
      <c r="B19" s="217" t="s">
        <v>600</v>
      </c>
      <c r="C19" s="217" t="s">
        <v>673</v>
      </c>
      <c r="D19" s="217" t="s">
        <v>674</v>
      </c>
      <c r="E19" s="217" t="s">
        <v>1240</v>
      </c>
      <c r="F19" s="217" t="s">
        <v>1241</v>
      </c>
      <c r="G19" s="217" t="s">
        <v>1229</v>
      </c>
      <c r="H19" s="217" t="s">
        <v>470</v>
      </c>
    </row>
    <row r="20" customFormat="false" ht="11.25" hidden="false" customHeight="false" outlineLevel="0" collapsed="false">
      <c r="A20" s="217" t="n">
        <v>19</v>
      </c>
      <c r="B20" s="217" t="s">
        <v>600</v>
      </c>
      <c r="C20" s="217" t="s">
        <v>677</v>
      </c>
      <c r="D20" s="217" t="s">
        <v>678</v>
      </c>
      <c r="E20" s="217" t="s">
        <v>1242</v>
      </c>
      <c r="F20" s="217" t="s">
        <v>1243</v>
      </c>
      <c r="G20" s="217" t="s">
        <v>1229</v>
      </c>
      <c r="H20" s="217" t="s">
        <v>470</v>
      </c>
    </row>
    <row r="21" customFormat="false" ht="11.25" hidden="false" customHeight="false" outlineLevel="0" collapsed="false">
      <c r="A21" s="217" t="n">
        <v>20</v>
      </c>
      <c r="B21" s="217" t="s">
        <v>600</v>
      </c>
      <c r="C21" s="217" t="s">
        <v>680</v>
      </c>
      <c r="D21" s="217" t="s">
        <v>681</v>
      </c>
      <c r="E21" s="217" t="s">
        <v>1244</v>
      </c>
      <c r="F21" s="217" t="s">
        <v>1245</v>
      </c>
      <c r="G21" s="217" t="s">
        <v>1246</v>
      </c>
      <c r="H21" s="217" t="s">
        <v>466</v>
      </c>
    </row>
    <row r="22" customFormat="false" ht="11.25" hidden="false" customHeight="false" outlineLevel="0" collapsed="false">
      <c r="A22" s="217" t="n">
        <v>21</v>
      </c>
      <c r="B22" s="217" t="s">
        <v>600</v>
      </c>
      <c r="C22" s="217" t="s">
        <v>684</v>
      </c>
      <c r="D22" s="217" t="s">
        <v>685</v>
      </c>
      <c r="E22" s="217" t="s">
        <v>1244</v>
      </c>
      <c r="F22" s="217" t="s">
        <v>1245</v>
      </c>
      <c r="G22" s="217" t="s">
        <v>1246</v>
      </c>
      <c r="H22" s="217" t="s">
        <v>466</v>
      </c>
    </row>
    <row r="23" customFormat="false" ht="11.25" hidden="false" customHeight="false" outlineLevel="0" collapsed="false">
      <c r="A23" s="217" t="n">
        <v>22</v>
      </c>
      <c r="B23" s="217" t="s">
        <v>600</v>
      </c>
      <c r="C23" s="217" t="s">
        <v>684</v>
      </c>
      <c r="D23" s="217" t="s">
        <v>685</v>
      </c>
      <c r="E23" s="217" t="s">
        <v>1247</v>
      </c>
      <c r="F23" s="217" t="s">
        <v>1248</v>
      </c>
      <c r="G23" s="217" t="s">
        <v>1229</v>
      </c>
      <c r="H23" s="217" t="s">
        <v>470</v>
      </c>
    </row>
    <row r="24" customFormat="false" ht="11.25" hidden="false" customHeight="false" outlineLevel="0" collapsed="false">
      <c r="A24" s="217" t="n">
        <v>23</v>
      </c>
      <c r="B24" s="217" t="s">
        <v>600</v>
      </c>
      <c r="C24" s="217" t="s">
        <v>688</v>
      </c>
      <c r="D24" s="217" t="s">
        <v>689</v>
      </c>
      <c r="E24" s="217" t="s">
        <v>1249</v>
      </c>
      <c r="F24" s="217" t="s">
        <v>1250</v>
      </c>
      <c r="G24" s="217" t="s">
        <v>1229</v>
      </c>
      <c r="H24" s="217" t="s">
        <v>470</v>
      </c>
    </row>
    <row r="25" customFormat="false" ht="11.25" hidden="false" customHeight="false" outlineLevel="0" collapsed="false">
      <c r="A25" s="217" t="n">
        <v>24</v>
      </c>
      <c r="B25" s="217" t="s">
        <v>600</v>
      </c>
      <c r="C25" s="217" t="s">
        <v>692</v>
      </c>
      <c r="D25" s="217" t="s">
        <v>693</v>
      </c>
      <c r="E25" s="217" t="s">
        <v>1251</v>
      </c>
      <c r="F25" s="217" t="s">
        <v>1252</v>
      </c>
      <c r="G25" s="217" t="s">
        <v>1229</v>
      </c>
      <c r="H25" s="217" t="s">
        <v>466</v>
      </c>
    </row>
    <row r="26" customFormat="false" ht="11.25" hidden="false" customHeight="false" outlineLevel="0" collapsed="false">
      <c r="A26" s="217" t="n">
        <v>25</v>
      </c>
      <c r="B26" s="217" t="s">
        <v>600</v>
      </c>
      <c r="C26" s="217" t="s">
        <v>696</v>
      </c>
      <c r="D26" s="217" t="s">
        <v>697</v>
      </c>
      <c r="E26" s="217" t="s">
        <v>1253</v>
      </c>
      <c r="F26" s="217" t="s">
        <v>1254</v>
      </c>
      <c r="G26" s="217" t="s">
        <v>1229</v>
      </c>
      <c r="H26" s="217" t="s">
        <v>470</v>
      </c>
    </row>
    <row r="27" customFormat="false" ht="11.25" hidden="false" customHeight="false" outlineLevel="0" collapsed="false">
      <c r="A27" s="217" t="n">
        <v>26</v>
      </c>
      <c r="B27" s="217" t="s">
        <v>600</v>
      </c>
      <c r="C27" s="217" t="s">
        <v>700</v>
      </c>
      <c r="D27" s="217" t="s">
        <v>701</v>
      </c>
      <c r="E27" s="217" t="s">
        <v>1255</v>
      </c>
      <c r="F27" s="217" t="s">
        <v>1256</v>
      </c>
      <c r="G27" s="217" t="s">
        <v>1229</v>
      </c>
      <c r="H27" s="217" t="s">
        <v>470</v>
      </c>
    </row>
    <row r="28" customFormat="false" ht="11.25" hidden="false" customHeight="false" outlineLevel="0" collapsed="false">
      <c r="A28" s="217" t="n">
        <v>27</v>
      </c>
      <c r="B28" s="217" t="s">
        <v>604</v>
      </c>
      <c r="C28" s="217" t="s">
        <v>707</v>
      </c>
      <c r="D28" s="217" t="s">
        <v>708</v>
      </c>
      <c r="E28" s="217" t="s">
        <v>1257</v>
      </c>
      <c r="F28" s="217" t="s">
        <v>1258</v>
      </c>
      <c r="G28" s="217" t="s">
        <v>1229</v>
      </c>
      <c r="H28" s="217" t="s">
        <v>470</v>
      </c>
    </row>
    <row r="29" customFormat="false" ht="11.25" hidden="false" customHeight="false" outlineLevel="0" collapsed="false">
      <c r="A29" s="217" t="n">
        <v>28</v>
      </c>
      <c r="B29" s="217" t="s">
        <v>604</v>
      </c>
      <c r="C29" s="217" t="s">
        <v>707</v>
      </c>
      <c r="D29" s="217" t="s">
        <v>708</v>
      </c>
      <c r="E29" s="217" t="s">
        <v>1259</v>
      </c>
      <c r="F29" s="217" t="s">
        <v>1260</v>
      </c>
      <c r="G29" s="217" t="s">
        <v>1261</v>
      </c>
      <c r="H29" s="217" t="s">
        <v>466</v>
      </c>
    </row>
    <row r="30" customFormat="false" ht="11.25" hidden="false" customHeight="false" outlineLevel="0" collapsed="false">
      <c r="A30" s="217" t="n">
        <v>29</v>
      </c>
      <c r="B30" s="217" t="s">
        <v>604</v>
      </c>
      <c r="C30" s="217" t="s">
        <v>723</v>
      </c>
      <c r="D30" s="217" t="s">
        <v>724</v>
      </c>
      <c r="E30" s="217" t="s">
        <v>1262</v>
      </c>
      <c r="F30" s="217" t="s">
        <v>1263</v>
      </c>
      <c r="G30" s="217" t="s">
        <v>1261</v>
      </c>
      <c r="H30" s="217" t="s">
        <v>470</v>
      </c>
    </row>
    <row r="31" customFormat="false" ht="11.25" hidden="false" customHeight="false" outlineLevel="0" collapsed="false">
      <c r="A31" s="217" t="n">
        <v>30</v>
      </c>
      <c r="B31" s="217" t="s">
        <v>604</v>
      </c>
      <c r="C31" s="217" t="s">
        <v>729</v>
      </c>
      <c r="D31" s="217" t="s">
        <v>730</v>
      </c>
      <c r="E31" s="217" t="s">
        <v>1264</v>
      </c>
      <c r="F31" s="217" t="s">
        <v>1265</v>
      </c>
      <c r="G31" s="217" t="s">
        <v>1229</v>
      </c>
      <c r="H31" s="217" t="s">
        <v>466</v>
      </c>
    </row>
    <row r="32" customFormat="false" ht="11.25" hidden="false" customHeight="false" outlineLevel="0" collapsed="false">
      <c r="A32" s="217" t="n">
        <v>31</v>
      </c>
      <c r="B32" s="217" t="s">
        <v>608</v>
      </c>
      <c r="C32" s="217" t="s">
        <v>740</v>
      </c>
      <c r="D32" s="217" t="s">
        <v>741</v>
      </c>
      <c r="E32" s="217" t="s">
        <v>1266</v>
      </c>
      <c r="F32" s="217" t="s">
        <v>1267</v>
      </c>
      <c r="G32" s="217" t="s">
        <v>1268</v>
      </c>
    </row>
    <row r="33" customFormat="false" ht="11.25" hidden="false" customHeight="false" outlineLevel="0" collapsed="false">
      <c r="A33" s="217" t="n">
        <v>32</v>
      </c>
      <c r="B33" s="217" t="s">
        <v>608</v>
      </c>
      <c r="C33" s="217" t="s">
        <v>740</v>
      </c>
      <c r="D33" s="217" t="s">
        <v>741</v>
      </c>
      <c r="E33" s="217" t="s">
        <v>1269</v>
      </c>
      <c r="F33" s="217" t="s">
        <v>1270</v>
      </c>
      <c r="G33" s="217" t="s">
        <v>1271</v>
      </c>
      <c r="H33" s="217" t="s">
        <v>470</v>
      </c>
    </row>
    <row r="34" customFormat="false" ht="11.25" hidden="false" customHeight="false" outlineLevel="0" collapsed="false">
      <c r="A34" s="217" t="n">
        <v>33</v>
      </c>
      <c r="B34" s="217" t="s">
        <v>612</v>
      </c>
      <c r="C34" s="217" t="s">
        <v>612</v>
      </c>
      <c r="D34" s="217" t="s">
        <v>752</v>
      </c>
      <c r="E34" s="217" t="s">
        <v>1272</v>
      </c>
      <c r="F34" s="217" t="s">
        <v>1273</v>
      </c>
      <c r="G34" s="217" t="s">
        <v>1274</v>
      </c>
      <c r="H34" s="217" t="s">
        <v>470</v>
      </c>
    </row>
    <row r="35" customFormat="false" ht="11.25" hidden="false" customHeight="false" outlineLevel="0" collapsed="false">
      <c r="A35" s="217" t="n">
        <v>34</v>
      </c>
      <c r="B35" s="217" t="s">
        <v>612</v>
      </c>
      <c r="C35" s="217" t="s">
        <v>612</v>
      </c>
      <c r="D35" s="217" t="s">
        <v>752</v>
      </c>
      <c r="E35" s="217" t="s">
        <v>1275</v>
      </c>
      <c r="F35" s="217" t="s">
        <v>1276</v>
      </c>
      <c r="G35" s="217" t="s">
        <v>1277</v>
      </c>
    </row>
    <row r="36" customFormat="false" ht="11.25" hidden="false" customHeight="false" outlineLevel="0" collapsed="false">
      <c r="A36" s="217" t="n">
        <v>35</v>
      </c>
      <c r="B36" s="217" t="s">
        <v>612</v>
      </c>
      <c r="C36" s="217" t="s">
        <v>612</v>
      </c>
      <c r="D36" s="217" t="s">
        <v>752</v>
      </c>
      <c r="E36" s="217" t="s">
        <v>1278</v>
      </c>
      <c r="F36" s="217" t="s">
        <v>1279</v>
      </c>
      <c r="G36" s="217" t="s">
        <v>1280</v>
      </c>
      <c r="H36" s="217" t="s">
        <v>466</v>
      </c>
    </row>
    <row r="37" customFormat="false" ht="11.25" hidden="false" customHeight="false" outlineLevel="0" collapsed="false">
      <c r="A37" s="217" t="n">
        <v>36</v>
      </c>
      <c r="B37" s="217" t="s">
        <v>612</v>
      </c>
      <c r="C37" s="217" t="s">
        <v>612</v>
      </c>
      <c r="D37" s="217" t="s">
        <v>752</v>
      </c>
      <c r="E37" s="217" t="s">
        <v>1281</v>
      </c>
      <c r="F37" s="217" t="s">
        <v>1282</v>
      </c>
      <c r="G37" s="217" t="s">
        <v>1283</v>
      </c>
      <c r="H37" s="217" t="s">
        <v>466</v>
      </c>
    </row>
    <row r="38" customFormat="false" ht="11.25" hidden="false" customHeight="false" outlineLevel="0" collapsed="false">
      <c r="A38" s="217" t="n">
        <v>37</v>
      </c>
      <c r="B38" s="217" t="s">
        <v>612</v>
      </c>
      <c r="C38" s="217" t="s">
        <v>612</v>
      </c>
      <c r="D38" s="217" t="s">
        <v>752</v>
      </c>
      <c r="E38" s="217" t="s">
        <v>1284</v>
      </c>
      <c r="F38" s="217" t="s">
        <v>1285</v>
      </c>
      <c r="G38" s="217" t="s">
        <v>1286</v>
      </c>
      <c r="H38" s="217" t="s">
        <v>466</v>
      </c>
    </row>
    <row r="39" customFormat="false" ht="11.25" hidden="false" customHeight="false" outlineLevel="0" collapsed="false">
      <c r="A39" s="217" t="n">
        <v>38</v>
      </c>
      <c r="B39" s="217" t="s">
        <v>612</v>
      </c>
      <c r="C39" s="217" t="s">
        <v>612</v>
      </c>
      <c r="D39" s="217" t="s">
        <v>752</v>
      </c>
      <c r="E39" s="217" t="s">
        <v>1287</v>
      </c>
      <c r="F39" s="217" t="s">
        <v>1288</v>
      </c>
      <c r="G39" s="217" t="s">
        <v>1280</v>
      </c>
      <c r="H39" s="217" t="s">
        <v>466</v>
      </c>
    </row>
    <row r="40" customFormat="false" ht="11.25" hidden="false" customHeight="false" outlineLevel="0" collapsed="false">
      <c r="A40" s="217" t="n">
        <v>39</v>
      </c>
      <c r="B40" s="217" t="s">
        <v>612</v>
      </c>
      <c r="C40" s="217" t="s">
        <v>612</v>
      </c>
      <c r="D40" s="217" t="s">
        <v>752</v>
      </c>
      <c r="E40" s="217" t="s">
        <v>1289</v>
      </c>
      <c r="F40" s="217" t="s">
        <v>1290</v>
      </c>
      <c r="G40" s="217" t="s">
        <v>1291</v>
      </c>
      <c r="H40" s="217" t="s">
        <v>470</v>
      </c>
    </row>
    <row r="41" customFormat="false" ht="11.25" hidden="false" customHeight="false" outlineLevel="0" collapsed="false">
      <c r="A41" s="217" t="n">
        <v>40</v>
      </c>
      <c r="B41" s="217" t="s">
        <v>612</v>
      </c>
      <c r="C41" s="217" t="s">
        <v>612</v>
      </c>
      <c r="D41" s="217" t="s">
        <v>752</v>
      </c>
      <c r="E41" s="217" t="s">
        <v>1292</v>
      </c>
      <c r="F41" s="217" t="s">
        <v>1293</v>
      </c>
      <c r="G41" s="217" t="s">
        <v>1280</v>
      </c>
      <c r="H41" s="217" t="s">
        <v>466</v>
      </c>
    </row>
    <row r="42" customFormat="false" ht="11.25" hidden="false" customHeight="false" outlineLevel="0" collapsed="false">
      <c r="A42" s="217" t="n">
        <v>41</v>
      </c>
      <c r="B42" s="217" t="s">
        <v>612</v>
      </c>
      <c r="C42" s="217" t="s">
        <v>612</v>
      </c>
      <c r="D42" s="217" t="s">
        <v>752</v>
      </c>
      <c r="E42" s="217" t="s">
        <v>1294</v>
      </c>
      <c r="F42" s="217" t="s">
        <v>1295</v>
      </c>
      <c r="G42" s="217" t="s">
        <v>1296</v>
      </c>
      <c r="H42" s="217" t="s">
        <v>466</v>
      </c>
    </row>
    <row r="43" customFormat="false" ht="11.25" hidden="false" customHeight="false" outlineLevel="0" collapsed="false">
      <c r="A43" s="217" t="n">
        <v>42</v>
      </c>
      <c r="B43" s="217" t="s">
        <v>612</v>
      </c>
      <c r="C43" s="217" t="s">
        <v>612</v>
      </c>
      <c r="D43" s="217" t="s">
        <v>752</v>
      </c>
      <c r="E43" s="217" t="s">
        <v>1297</v>
      </c>
      <c r="F43" s="217" t="s">
        <v>1298</v>
      </c>
      <c r="G43" s="217" t="s">
        <v>1280</v>
      </c>
      <c r="H43" s="217" t="s">
        <v>466</v>
      </c>
    </row>
    <row r="44" customFormat="false" ht="11.25" hidden="false" customHeight="false" outlineLevel="0" collapsed="false">
      <c r="A44" s="217" t="n">
        <v>43</v>
      </c>
      <c r="B44" s="217" t="s">
        <v>612</v>
      </c>
      <c r="C44" s="217" t="s">
        <v>612</v>
      </c>
      <c r="D44" s="217" t="s">
        <v>752</v>
      </c>
      <c r="E44" s="217" t="s">
        <v>1299</v>
      </c>
      <c r="F44" s="217" t="s">
        <v>1300</v>
      </c>
      <c r="G44" s="217" t="s">
        <v>1301</v>
      </c>
    </row>
    <row r="45" customFormat="false" ht="11.25" hidden="false" customHeight="false" outlineLevel="0" collapsed="false">
      <c r="A45" s="217" t="n">
        <v>44</v>
      </c>
      <c r="B45" s="217" t="s">
        <v>616</v>
      </c>
      <c r="C45" s="217" t="s">
        <v>754</v>
      </c>
      <c r="D45" s="217" t="s">
        <v>753</v>
      </c>
      <c r="E45" s="217" t="s">
        <v>1302</v>
      </c>
      <c r="F45" s="217" t="s">
        <v>1303</v>
      </c>
      <c r="G45" s="217" t="s">
        <v>1268</v>
      </c>
      <c r="H45" s="217" t="s">
        <v>470</v>
      </c>
    </row>
    <row r="46" customFormat="false" ht="11.25" hidden="false" customHeight="false" outlineLevel="0" collapsed="false">
      <c r="A46" s="217" t="n">
        <v>45</v>
      </c>
      <c r="B46" s="217" t="s">
        <v>616</v>
      </c>
      <c r="C46" s="217" t="s">
        <v>754</v>
      </c>
      <c r="D46" s="217" t="s">
        <v>753</v>
      </c>
      <c r="E46" s="217" t="s">
        <v>1304</v>
      </c>
      <c r="F46" s="217" t="s">
        <v>1305</v>
      </c>
      <c r="G46" s="217" t="s">
        <v>1306</v>
      </c>
      <c r="H46" s="217" t="s">
        <v>470</v>
      </c>
    </row>
    <row r="47" customFormat="false" ht="11.25" hidden="false" customHeight="false" outlineLevel="0" collapsed="false">
      <c r="A47" s="217" t="n">
        <v>46</v>
      </c>
      <c r="B47" s="217" t="s">
        <v>616</v>
      </c>
      <c r="C47" s="217" t="s">
        <v>754</v>
      </c>
      <c r="D47" s="217" t="s">
        <v>753</v>
      </c>
      <c r="E47" s="217" t="s">
        <v>1307</v>
      </c>
      <c r="F47" s="217" t="s">
        <v>1308</v>
      </c>
      <c r="G47" s="217" t="s">
        <v>1309</v>
      </c>
      <c r="H47" s="217" t="s">
        <v>466</v>
      </c>
    </row>
    <row r="48" customFormat="false" ht="11.25" hidden="false" customHeight="false" outlineLevel="0" collapsed="false">
      <c r="A48" s="217" t="n">
        <v>47</v>
      </c>
      <c r="B48" s="217" t="s">
        <v>620</v>
      </c>
      <c r="C48" s="217" t="s">
        <v>620</v>
      </c>
      <c r="D48" s="217" t="s">
        <v>755</v>
      </c>
      <c r="E48" s="217" t="s">
        <v>1310</v>
      </c>
      <c r="F48" s="217" t="s">
        <v>1311</v>
      </c>
      <c r="G48" s="217" t="s">
        <v>1268</v>
      </c>
      <c r="H48" s="217" t="s">
        <v>470</v>
      </c>
    </row>
    <row r="49" customFormat="false" ht="11.25" hidden="false" customHeight="false" outlineLevel="0" collapsed="false">
      <c r="A49" s="217" t="n">
        <v>48</v>
      </c>
      <c r="B49" s="217" t="s">
        <v>620</v>
      </c>
      <c r="C49" s="217" t="s">
        <v>620</v>
      </c>
      <c r="D49" s="217" t="s">
        <v>755</v>
      </c>
      <c r="E49" s="217" t="s">
        <v>1312</v>
      </c>
      <c r="F49" s="217" t="s">
        <v>1313</v>
      </c>
      <c r="G49" s="217" t="s">
        <v>1268</v>
      </c>
      <c r="H49" s="217" t="s">
        <v>470</v>
      </c>
    </row>
    <row r="50" customFormat="false" ht="11.25" hidden="false" customHeight="false" outlineLevel="0" collapsed="false">
      <c r="A50" s="217" t="n">
        <v>49</v>
      </c>
      <c r="B50" s="217" t="s">
        <v>624</v>
      </c>
      <c r="C50" s="217" t="s">
        <v>757</v>
      </c>
      <c r="D50" s="217" t="s">
        <v>756</v>
      </c>
      <c r="E50" s="217" t="s">
        <v>1314</v>
      </c>
      <c r="F50" s="217" t="s">
        <v>1315</v>
      </c>
      <c r="G50" s="217" t="s">
        <v>1316</v>
      </c>
      <c r="H50" s="217" t="s">
        <v>470</v>
      </c>
    </row>
    <row r="51" customFormat="false" ht="11.25" hidden="false" customHeight="false" outlineLevel="0" collapsed="false">
      <c r="A51" s="217" t="n">
        <v>50</v>
      </c>
      <c r="B51" s="217" t="s">
        <v>624</v>
      </c>
      <c r="C51" s="217" t="s">
        <v>757</v>
      </c>
      <c r="D51" s="217" t="s">
        <v>756</v>
      </c>
      <c r="E51" s="217" t="s">
        <v>1317</v>
      </c>
      <c r="F51" s="217" t="s">
        <v>1318</v>
      </c>
      <c r="G51" s="217" t="s">
        <v>1316</v>
      </c>
      <c r="H51" s="217" t="s">
        <v>470</v>
      </c>
    </row>
    <row r="52" customFormat="false" ht="11.25" hidden="false" customHeight="false" outlineLevel="0" collapsed="false">
      <c r="A52" s="217" t="n">
        <v>51</v>
      </c>
      <c r="B52" s="217" t="s">
        <v>628</v>
      </c>
      <c r="C52" s="217" t="s">
        <v>628</v>
      </c>
      <c r="D52" s="217" t="s">
        <v>758</v>
      </c>
      <c r="E52" s="217" t="s">
        <v>1319</v>
      </c>
      <c r="F52" s="217" t="s">
        <v>1320</v>
      </c>
      <c r="G52" s="217" t="s">
        <v>1321</v>
      </c>
      <c r="H52" s="217" t="s">
        <v>470</v>
      </c>
    </row>
    <row r="53" customFormat="false" ht="11.25" hidden="false" customHeight="false" outlineLevel="0" collapsed="false">
      <c r="A53" s="217" t="n">
        <v>52</v>
      </c>
      <c r="B53" s="217" t="s">
        <v>628</v>
      </c>
      <c r="C53" s="217" t="s">
        <v>628</v>
      </c>
      <c r="D53" s="217" t="s">
        <v>758</v>
      </c>
      <c r="E53" s="217" t="s">
        <v>1322</v>
      </c>
      <c r="F53" s="217" t="s">
        <v>1323</v>
      </c>
      <c r="G53" s="217" t="s">
        <v>1324</v>
      </c>
      <c r="H53" s="217" t="s">
        <v>466</v>
      </c>
    </row>
    <row r="54" customFormat="false" ht="11.25" hidden="false" customHeight="false" outlineLevel="0" collapsed="false">
      <c r="A54" s="217" t="n">
        <v>53</v>
      </c>
      <c r="B54" s="217" t="s">
        <v>628</v>
      </c>
      <c r="C54" s="217" t="s">
        <v>628</v>
      </c>
      <c r="D54" s="217" t="s">
        <v>758</v>
      </c>
      <c r="E54" s="217" t="s">
        <v>1325</v>
      </c>
      <c r="F54" s="217" t="s">
        <v>1326</v>
      </c>
      <c r="G54" s="217" t="s">
        <v>1327</v>
      </c>
      <c r="H54" s="217" t="s">
        <v>466</v>
      </c>
    </row>
    <row r="55" customFormat="false" ht="11.25" hidden="false" customHeight="false" outlineLevel="0" collapsed="false">
      <c r="A55" s="217" t="n">
        <v>54</v>
      </c>
      <c r="B55" s="217" t="s">
        <v>632</v>
      </c>
      <c r="C55" s="217" t="s">
        <v>632</v>
      </c>
      <c r="D55" s="217" t="s">
        <v>759</v>
      </c>
      <c r="E55" s="217" t="s">
        <v>1244</v>
      </c>
      <c r="F55" s="217" t="s">
        <v>1245</v>
      </c>
      <c r="G55" s="217" t="s">
        <v>1246</v>
      </c>
      <c r="H55" s="217" t="s">
        <v>466</v>
      </c>
    </row>
    <row r="56" customFormat="false" ht="11.25" hidden="false" customHeight="false" outlineLevel="0" collapsed="false">
      <c r="A56" s="217" t="n">
        <v>55</v>
      </c>
      <c r="B56" s="217" t="s">
        <v>632</v>
      </c>
      <c r="C56" s="217" t="s">
        <v>632</v>
      </c>
      <c r="D56" s="217" t="s">
        <v>759</v>
      </c>
      <c r="E56" s="217" t="s">
        <v>1328</v>
      </c>
      <c r="F56" s="217" t="s">
        <v>1329</v>
      </c>
      <c r="G56" s="217" t="s">
        <v>1330</v>
      </c>
      <c r="H56" s="217" t="s">
        <v>470</v>
      </c>
    </row>
    <row r="57" customFormat="false" ht="11.25" hidden="false" customHeight="false" outlineLevel="0" collapsed="false">
      <c r="A57" s="217" t="n">
        <v>56</v>
      </c>
      <c r="B57" s="217" t="s">
        <v>636</v>
      </c>
      <c r="C57" s="217" t="s">
        <v>760</v>
      </c>
      <c r="D57" s="217" t="s">
        <v>761</v>
      </c>
      <c r="E57" s="217" t="s">
        <v>1331</v>
      </c>
      <c r="F57" s="217" t="s">
        <v>1332</v>
      </c>
      <c r="G57" s="217" t="s">
        <v>1333</v>
      </c>
    </row>
    <row r="58" customFormat="false" ht="11.25" hidden="false" customHeight="false" outlineLevel="0" collapsed="false">
      <c r="A58" s="217" t="n">
        <v>57</v>
      </c>
      <c r="B58" s="217" t="s">
        <v>636</v>
      </c>
      <c r="C58" s="217" t="s">
        <v>636</v>
      </c>
      <c r="D58" s="217" t="s">
        <v>762</v>
      </c>
      <c r="E58" s="217" t="s">
        <v>1331</v>
      </c>
      <c r="F58" s="217" t="s">
        <v>1332</v>
      </c>
      <c r="G58" s="217" t="s">
        <v>1333</v>
      </c>
    </row>
    <row r="59" customFormat="false" ht="11.25" hidden="false" customHeight="false" outlineLevel="0" collapsed="false">
      <c r="A59" s="217" t="n">
        <v>58</v>
      </c>
      <c r="B59" s="217" t="s">
        <v>636</v>
      </c>
      <c r="C59" s="217" t="s">
        <v>763</v>
      </c>
      <c r="D59" s="217" t="s">
        <v>764</v>
      </c>
      <c r="E59" s="217" t="s">
        <v>1331</v>
      </c>
      <c r="F59" s="217" t="s">
        <v>1332</v>
      </c>
      <c r="G59" s="217" t="s">
        <v>1333</v>
      </c>
    </row>
    <row r="60" customFormat="false" ht="11.25" hidden="false" customHeight="false" outlineLevel="0" collapsed="false">
      <c r="A60" s="217" t="n">
        <v>59</v>
      </c>
      <c r="B60" s="217" t="s">
        <v>636</v>
      </c>
      <c r="C60" s="217" t="s">
        <v>765</v>
      </c>
      <c r="D60" s="217" t="s">
        <v>766</v>
      </c>
      <c r="E60" s="217" t="s">
        <v>1334</v>
      </c>
      <c r="F60" s="217" t="s">
        <v>1335</v>
      </c>
      <c r="G60" s="217" t="s">
        <v>1336</v>
      </c>
      <c r="H60" s="217" t="s">
        <v>470</v>
      </c>
    </row>
    <row r="61" customFormat="false" ht="11.25" hidden="false" customHeight="false" outlineLevel="0" collapsed="false">
      <c r="A61" s="217" t="n">
        <v>60</v>
      </c>
      <c r="B61" s="217" t="s">
        <v>636</v>
      </c>
      <c r="C61" s="217" t="s">
        <v>765</v>
      </c>
      <c r="D61" s="217" t="s">
        <v>766</v>
      </c>
      <c r="E61" s="217" t="s">
        <v>1331</v>
      </c>
      <c r="F61" s="217" t="s">
        <v>1332</v>
      </c>
      <c r="G61" s="217" t="s">
        <v>1333</v>
      </c>
    </row>
    <row r="62" customFormat="false" ht="11.25" hidden="false" customHeight="false" outlineLevel="0" collapsed="false">
      <c r="A62" s="217" t="n">
        <v>61</v>
      </c>
      <c r="B62" s="217" t="s">
        <v>636</v>
      </c>
      <c r="C62" s="217" t="s">
        <v>767</v>
      </c>
      <c r="D62" s="217" t="s">
        <v>768</v>
      </c>
      <c r="E62" s="217" t="s">
        <v>1331</v>
      </c>
      <c r="F62" s="217" t="s">
        <v>1332</v>
      </c>
      <c r="G62" s="217" t="s">
        <v>1333</v>
      </c>
    </row>
    <row r="63" customFormat="false" ht="11.25" hidden="false" customHeight="false" outlineLevel="0" collapsed="false">
      <c r="A63" s="217" t="n">
        <v>62</v>
      </c>
      <c r="B63" s="217" t="s">
        <v>636</v>
      </c>
      <c r="C63" s="217" t="s">
        <v>769</v>
      </c>
      <c r="D63" s="217" t="s">
        <v>770</v>
      </c>
      <c r="E63" s="217" t="s">
        <v>1331</v>
      </c>
      <c r="F63" s="217" t="s">
        <v>1332</v>
      </c>
      <c r="G63" s="217" t="s">
        <v>1333</v>
      </c>
    </row>
    <row r="64" customFormat="false" ht="11.25" hidden="false" customHeight="false" outlineLevel="0" collapsed="false">
      <c r="A64" s="217" t="n">
        <v>63</v>
      </c>
      <c r="B64" s="217" t="s">
        <v>636</v>
      </c>
      <c r="C64" s="217" t="s">
        <v>771</v>
      </c>
      <c r="D64" s="217" t="s">
        <v>772</v>
      </c>
      <c r="E64" s="217" t="s">
        <v>1331</v>
      </c>
      <c r="F64" s="217" t="s">
        <v>1332</v>
      </c>
      <c r="G64" s="217" t="s">
        <v>1333</v>
      </c>
    </row>
    <row r="65" customFormat="false" ht="11.25" hidden="false" customHeight="false" outlineLevel="0" collapsed="false">
      <c r="A65" s="217" t="n">
        <v>64</v>
      </c>
      <c r="B65" s="217" t="s">
        <v>636</v>
      </c>
      <c r="C65" s="217" t="s">
        <v>773</v>
      </c>
      <c r="D65" s="217" t="s">
        <v>774</v>
      </c>
      <c r="E65" s="217" t="s">
        <v>1331</v>
      </c>
      <c r="F65" s="217" t="s">
        <v>1332</v>
      </c>
      <c r="G65" s="217" t="s">
        <v>1333</v>
      </c>
    </row>
    <row r="66" customFormat="false" ht="11.25" hidden="false" customHeight="false" outlineLevel="0" collapsed="false">
      <c r="A66" s="217" t="n">
        <v>65</v>
      </c>
      <c r="B66" s="217" t="s">
        <v>640</v>
      </c>
      <c r="C66" s="217" t="s">
        <v>777</v>
      </c>
      <c r="D66" s="217" t="s">
        <v>778</v>
      </c>
      <c r="E66" s="217" t="s">
        <v>1337</v>
      </c>
      <c r="F66" s="217" t="s">
        <v>1338</v>
      </c>
      <c r="G66" s="217" t="s">
        <v>1330</v>
      </c>
      <c r="H66" s="217" t="s">
        <v>470</v>
      </c>
    </row>
    <row r="67" customFormat="false" ht="11.25" hidden="false" customHeight="false" outlineLevel="0" collapsed="false">
      <c r="A67" s="217" t="n">
        <v>66</v>
      </c>
      <c r="B67" s="217" t="s">
        <v>640</v>
      </c>
      <c r="C67" s="217" t="s">
        <v>786</v>
      </c>
      <c r="D67" s="217" t="s">
        <v>787</v>
      </c>
      <c r="E67" s="217" t="s">
        <v>1339</v>
      </c>
      <c r="F67" s="217" t="s">
        <v>1340</v>
      </c>
      <c r="G67" s="217" t="s">
        <v>1330</v>
      </c>
      <c r="H67" s="217" t="s">
        <v>470</v>
      </c>
    </row>
    <row r="68" customFormat="false" ht="11.25" hidden="false" customHeight="false" outlineLevel="0" collapsed="false">
      <c r="A68" s="217" t="n">
        <v>67</v>
      </c>
      <c r="B68" s="217" t="s">
        <v>640</v>
      </c>
      <c r="C68" s="217" t="s">
        <v>786</v>
      </c>
      <c r="D68" s="217" t="s">
        <v>787</v>
      </c>
      <c r="E68" s="217" t="s">
        <v>1341</v>
      </c>
      <c r="F68" s="217" t="s">
        <v>1342</v>
      </c>
      <c r="G68" s="217" t="s">
        <v>1330</v>
      </c>
      <c r="H68" s="217" t="s">
        <v>470</v>
      </c>
    </row>
    <row r="69" customFormat="false" ht="11.25" hidden="false" customHeight="false" outlineLevel="0" collapsed="false">
      <c r="A69" s="217" t="n">
        <v>68</v>
      </c>
      <c r="B69" s="217" t="s">
        <v>640</v>
      </c>
      <c r="C69" s="217" t="s">
        <v>788</v>
      </c>
      <c r="D69" s="217" t="s">
        <v>789</v>
      </c>
      <c r="E69" s="217" t="s">
        <v>1244</v>
      </c>
      <c r="F69" s="217" t="s">
        <v>1245</v>
      </c>
      <c r="G69" s="217" t="s">
        <v>1246</v>
      </c>
      <c r="H69" s="217" t="s">
        <v>466</v>
      </c>
    </row>
    <row r="70" customFormat="false" ht="11.25" hidden="false" customHeight="false" outlineLevel="0" collapsed="false">
      <c r="A70" s="217" t="n">
        <v>69</v>
      </c>
      <c r="B70" s="217" t="s">
        <v>640</v>
      </c>
      <c r="C70" s="217" t="s">
        <v>790</v>
      </c>
      <c r="D70" s="217" t="s">
        <v>791</v>
      </c>
      <c r="E70" s="217" t="s">
        <v>1244</v>
      </c>
      <c r="F70" s="217" t="s">
        <v>1245</v>
      </c>
      <c r="G70" s="217" t="s">
        <v>1246</v>
      </c>
      <c r="H70" s="217" t="s">
        <v>466</v>
      </c>
    </row>
    <row r="71" customFormat="false" ht="11.25" hidden="false" customHeight="false" outlineLevel="0" collapsed="false">
      <c r="A71" s="217" t="n">
        <v>70</v>
      </c>
      <c r="B71" s="217" t="s">
        <v>640</v>
      </c>
      <c r="C71" s="217" t="s">
        <v>790</v>
      </c>
      <c r="D71" s="217" t="s">
        <v>791</v>
      </c>
      <c r="E71" s="217" t="s">
        <v>1343</v>
      </c>
      <c r="F71" s="217" t="s">
        <v>1344</v>
      </c>
      <c r="G71" s="217" t="s">
        <v>1330</v>
      </c>
      <c r="H71" s="217" t="s">
        <v>466</v>
      </c>
    </row>
    <row r="72" customFormat="false" ht="11.25" hidden="false" customHeight="false" outlineLevel="0" collapsed="false">
      <c r="A72" s="217" t="n">
        <v>71</v>
      </c>
      <c r="B72" s="217" t="s">
        <v>640</v>
      </c>
      <c r="C72" s="217" t="s">
        <v>792</v>
      </c>
      <c r="D72" s="217" t="s">
        <v>793</v>
      </c>
      <c r="E72" s="217" t="s">
        <v>1244</v>
      </c>
      <c r="F72" s="217" t="s">
        <v>1245</v>
      </c>
      <c r="G72" s="217" t="s">
        <v>1246</v>
      </c>
      <c r="H72" s="217" t="s">
        <v>466</v>
      </c>
    </row>
    <row r="73" customFormat="false" ht="11.25" hidden="false" customHeight="false" outlineLevel="0" collapsed="false">
      <c r="A73" s="217" t="n">
        <v>72</v>
      </c>
      <c r="B73" s="217" t="s">
        <v>640</v>
      </c>
      <c r="C73" s="217" t="s">
        <v>794</v>
      </c>
      <c r="D73" s="217" t="s">
        <v>795</v>
      </c>
      <c r="E73" s="217" t="s">
        <v>1345</v>
      </c>
      <c r="F73" s="217" t="s">
        <v>1346</v>
      </c>
      <c r="G73" s="217" t="s">
        <v>1316</v>
      </c>
      <c r="H73" s="217" t="s">
        <v>470</v>
      </c>
    </row>
    <row r="74" customFormat="false" ht="11.25" hidden="false" customHeight="false" outlineLevel="0" collapsed="false">
      <c r="A74" s="217" t="n">
        <v>73</v>
      </c>
      <c r="B74" s="217" t="s">
        <v>643</v>
      </c>
      <c r="C74" s="217" t="s">
        <v>796</v>
      </c>
      <c r="D74" s="217" t="s">
        <v>797</v>
      </c>
      <c r="E74" s="217" t="s">
        <v>1347</v>
      </c>
      <c r="F74" s="217" t="s">
        <v>1348</v>
      </c>
      <c r="G74" s="217" t="s">
        <v>1229</v>
      </c>
      <c r="H74" s="217" t="s">
        <v>466</v>
      </c>
    </row>
    <row r="75" customFormat="false" ht="11.25" hidden="false" customHeight="false" outlineLevel="0" collapsed="false">
      <c r="A75" s="217" t="n">
        <v>74</v>
      </c>
      <c r="B75" s="217" t="s">
        <v>643</v>
      </c>
      <c r="C75" s="217" t="s">
        <v>799</v>
      </c>
      <c r="D75" s="217" t="s">
        <v>800</v>
      </c>
      <c r="E75" s="217" t="s">
        <v>1349</v>
      </c>
      <c r="F75" s="217" t="s">
        <v>1350</v>
      </c>
      <c r="G75" s="217" t="s">
        <v>1229</v>
      </c>
      <c r="H75" s="217" t="s">
        <v>466</v>
      </c>
    </row>
    <row r="76" customFormat="false" ht="11.25" hidden="false" customHeight="false" outlineLevel="0" collapsed="false">
      <c r="A76" s="217" t="n">
        <v>75</v>
      </c>
      <c r="B76" s="217" t="s">
        <v>647</v>
      </c>
      <c r="C76" s="217" t="s">
        <v>803</v>
      </c>
      <c r="D76" s="217" t="s">
        <v>804</v>
      </c>
      <c r="E76" s="217" t="s">
        <v>1244</v>
      </c>
      <c r="F76" s="217" t="s">
        <v>1245</v>
      </c>
      <c r="G76" s="217" t="s">
        <v>1246</v>
      </c>
      <c r="H76" s="217" t="s">
        <v>466</v>
      </c>
    </row>
    <row r="77" customFormat="false" ht="11.25" hidden="false" customHeight="false" outlineLevel="0" collapsed="false">
      <c r="A77" s="217" t="n">
        <v>76</v>
      </c>
      <c r="B77" s="217" t="s">
        <v>647</v>
      </c>
      <c r="C77" s="217" t="s">
        <v>803</v>
      </c>
      <c r="D77" s="217" t="s">
        <v>804</v>
      </c>
      <c r="E77" s="217" t="s">
        <v>1351</v>
      </c>
      <c r="F77" s="217" t="s">
        <v>1352</v>
      </c>
      <c r="G77" s="217" t="s">
        <v>1333</v>
      </c>
      <c r="H77" s="217" t="s">
        <v>466</v>
      </c>
    </row>
    <row r="78" customFormat="false" ht="11.25" hidden="false" customHeight="false" outlineLevel="0" collapsed="false">
      <c r="A78" s="217" t="n">
        <v>77</v>
      </c>
      <c r="B78" s="217" t="s">
        <v>647</v>
      </c>
      <c r="C78" s="217" t="s">
        <v>814</v>
      </c>
      <c r="D78" s="217" t="s">
        <v>815</v>
      </c>
      <c r="E78" s="217" t="s">
        <v>1353</v>
      </c>
      <c r="F78" s="217" t="s">
        <v>1354</v>
      </c>
      <c r="G78" s="217" t="s">
        <v>1355</v>
      </c>
      <c r="H78" s="217" t="s">
        <v>470</v>
      </c>
    </row>
    <row r="79" customFormat="false" ht="11.25" hidden="false" customHeight="false" outlineLevel="0" collapsed="false">
      <c r="A79" s="217" t="n">
        <v>78</v>
      </c>
      <c r="B79" s="217" t="s">
        <v>647</v>
      </c>
      <c r="C79" s="217" t="s">
        <v>816</v>
      </c>
      <c r="D79" s="217" t="s">
        <v>817</v>
      </c>
      <c r="E79" s="217" t="s">
        <v>1356</v>
      </c>
      <c r="F79" s="217" t="s">
        <v>1357</v>
      </c>
      <c r="G79" s="217" t="s">
        <v>1355</v>
      </c>
      <c r="H79" s="217" t="s">
        <v>466</v>
      </c>
    </row>
    <row r="80" customFormat="false" ht="11.25" hidden="false" customHeight="false" outlineLevel="0" collapsed="false">
      <c r="A80" s="217" t="n">
        <v>79</v>
      </c>
      <c r="B80" s="217" t="s">
        <v>651</v>
      </c>
      <c r="C80" s="217" t="s">
        <v>824</v>
      </c>
      <c r="D80" s="217" t="s">
        <v>825</v>
      </c>
      <c r="E80" s="217" t="s">
        <v>1358</v>
      </c>
      <c r="F80" s="217" t="s">
        <v>1359</v>
      </c>
      <c r="G80" s="217" t="s">
        <v>1360</v>
      </c>
      <c r="H80" s="217" t="s">
        <v>470</v>
      </c>
    </row>
    <row r="81" customFormat="false" ht="11.25" hidden="false" customHeight="false" outlineLevel="0" collapsed="false">
      <c r="A81" s="217" t="n">
        <v>80</v>
      </c>
      <c r="B81" s="217" t="s">
        <v>651</v>
      </c>
      <c r="C81" s="217" t="s">
        <v>826</v>
      </c>
      <c r="D81" s="217" t="s">
        <v>827</v>
      </c>
      <c r="E81" s="217" t="s">
        <v>1361</v>
      </c>
      <c r="F81" s="217" t="s">
        <v>1362</v>
      </c>
      <c r="G81" s="217" t="s">
        <v>1268</v>
      </c>
      <c r="H81" s="217" t="s">
        <v>470</v>
      </c>
    </row>
    <row r="82" customFormat="false" ht="11.25" hidden="false" customHeight="false" outlineLevel="0" collapsed="false">
      <c r="A82" s="217" t="n">
        <v>81</v>
      </c>
      <c r="B82" s="217" t="s">
        <v>651</v>
      </c>
      <c r="C82" s="217" t="s">
        <v>829</v>
      </c>
      <c r="D82" s="217" t="s">
        <v>830</v>
      </c>
      <c r="E82" s="217" t="s">
        <v>1363</v>
      </c>
      <c r="F82" s="217" t="s">
        <v>1364</v>
      </c>
      <c r="G82" s="217" t="s">
        <v>1268</v>
      </c>
      <c r="H82" s="217" t="s">
        <v>470</v>
      </c>
    </row>
    <row r="83" customFormat="false" ht="11.25" hidden="false" customHeight="false" outlineLevel="0" collapsed="false">
      <c r="A83" s="217" t="n">
        <v>82</v>
      </c>
      <c r="B83" s="217" t="s">
        <v>651</v>
      </c>
      <c r="C83" s="217" t="s">
        <v>831</v>
      </c>
      <c r="D83" s="217" t="s">
        <v>832</v>
      </c>
      <c r="E83" s="217" t="s">
        <v>1365</v>
      </c>
      <c r="F83" s="217" t="s">
        <v>1366</v>
      </c>
      <c r="G83" s="217" t="s">
        <v>1268</v>
      </c>
      <c r="H83" s="217" t="s">
        <v>470</v>
      </c>
    </row>
    <row r="84" customFormat="false" ht="11.25" hidden="false" customHeight="false" outlineLevel="0" collapsed="false">
      <c r="A84" s="217" t="n">
        <v>83</v>
      </c>
      <c r="B84" s="217" t="s">
        <v>651</v>
      </c>
      <c r="C84" s="217" t="s">
        <v>833</v>
      </c>
      <c r="D84" s="217" t="s">
        <v>834</v>
      </c>
      <c r="E84" s="217" t="s">
        <v>1367</v>
      </c>
      <c r="F84" s="217" t="s">
        <v>1368</v>
      </c>
      <c r="G84" s="217" t="s">
        <v>1268</v>
      </c>
      <c r="H84" s="217" t="s">
        <v>470</v>
      </c>
    </row>
    <row r="85" customFormat="false" ht="11.25" hidden="false" customHeight="false" outlineLevel="0" collapsed="false">
      <c r="A85" s="217" t="n">
        <v>84</v>
      </c>
      <c r="B85" s="217" t="s">
        <v>651</v>
      </c>
      <c r="C85" s="217" t="s">
        <v>835</v>
      </c>
      <c r="D85" s="217" t="s">
        <v>836</v>
      </c>
      <c r="E85" s="217" t="s">
        <v>1369</v>
      </c>
      <c r="F85" s="217" t="s">
        <v>1370</v>
      </c>
      <c r="G85" s="217" t="s">
        <v>1268</v>
      </c>
      <c r="H85" s="217" t="s">
        <v>470</v>
      </c>
    </row>
    <row r="86" customFormat="false" ht="11.25" hidden="false" customHeight="false" outlineLevel="0" collapsed="false">
      <c r="A86" s="217" t="n">
        <v>85</v>
      </c>
      <c r="B86" s="217" t="s">
        <v>655</v>
      </c>
      <c r="C86" s="217" t="s">
        <v>837</v>
      </c>
      <c r="D86" s="217" t="s">
        <v>838</v>
      </c>
      <c r="E86" s="217" t="s">
        <v>1371</v>
      </c>
      <c r="F86" s="217" t="s">
        <v>1372</v>
      </c>
      <c r="G86" s="217" t="s">
        <v>1277</v>
      </c>
      <c r="H86" s="217" t="s">
        <v>466</v>
      </c>
    </row>
    <row r="87" customFormat="false" ht="11.25" hidden="false" customHeight="false" outlineLevel="0" collapsed="false">
      <c r="A87" s="217" t="n">
        <v>86</v>
      </c>
      <c r="B87" s="217" t="s">
        <v>655</v>
      </c>
      <c r="C87" s="217" t="s">
        <v>839</v>
      </c>
      <c r="D87" s="217" t="s">
        <v>840</v>
      </c>
      <c r="E87" s="217" t="s">
        <v>1373</v>
      </c>
      <c r="F87" s="217" t="s">
        <v>1374</v>
      </c>
      <c r="G87" s="217" t="s">
        <v>1277</v>
      </c>
      <c r="H87" s="217" t="s">
        <v>470</v>
      </c>
    </row>
    <row r="88" customFormat="false" ht="11.25" hidden="false" customHeight="false" outlineLevel="0" collapsed="false">
      <c r="A88" s="217" t="n">
        <v>87</v>
      </c>
      <c r="B88" s="217" t="s">
        <v>655</v>
      </c>
      <c r="C88" s="217" t="s">
        <v>841</v>
      </c>
      <c r="D88" s="217" t="s">
        <v>842</v>
      </c>
      <c r="E88" s="217" t="s">
        <v>1375</v>
      </c>
      <c r="F88" s="217" t="s">
        <v>1376</v>
      </c>
      <c r="G88" s="217" t="s">
        <v>1277</v>
      </c>
      <c r="H88" s="217" t="s">
        <v>466</v>
      </c>
    </row>
    <row r="89" customFormat="false" ht="11.25" hidden="false" customHeight="false" outlineLevel="0" collapsed="false">
      <c r="A89" s="217" t="n">
        <v>88</v>
      </c>
      <c r="B89" s="217" t="s">
        <v>655</v>
      </c>
      <c r="C89" s="217" t="s">
        <v>843</v>
      </c>
      <c r="D89" s="217" t="s">
        <v>844</v>
      </c>
      <c r="E89" s="217" t="s">
        <v>1377</v>
      </c>
      <c r="F89" s="217" t="s">
        <v>1378</v>
      </c>
      <c r="G89" s="217" t="s">
        <v>1379</v>
      </c>
      <c r="H89" s="217" t="s">
        <v>470</v>
      </c>
    </row>
    <row r="90" customFormat="false" ht="11.25" hidden="false" customHeight="false" outlineLevel="0" collapsed="false">
      <c r="A90" s="217" t="n">
        <v>89</v>
      </c>
      <c r="B90" s="217" t="s">
        <v>655</v>
      </c>
      <c r="C90" s="217" t="s">
        <v>843</v>
      </c>
      <c r="D90" s="217" t="s">
        <v>844</v>
      </c>
      <c r="E90" s="217" t="s">
        <v>1380</v>
      </c>
      <c r="F90" s="217" t="s">
        <v>1381</v>
      </c>
      <c r="G90" s="217" t="s">
        <v>1379</v>
      </c>
      <c r="H90" s="217" t="s">
        <v>470</v>
      </c>
    </row>
    <row r="91" customFormat="false" ht="11.25" hidden="false" customHeight="false" outlineLevel="0" collapsed="false">
      <c r="A91" s="217" t="n">
        <v>90</v>
      </c>
      <c r="B91" s="217" t="s">
        <v>655</v>
      </c>
      <c r="C91" s="217" t="s">
        <v>845</v>
      </c>
      <c r="D91" s="217" t="s">
        <v>846</v>
      </c>
      <c r="E91" s="217" t="s">
        <v>1382</v>
      </c>
      <c r="F91" s="217" t="s">
        <v>1383</v>
      </c>
      <c r="G91" s="217" t="s">
        <v>1277</v>
      </c>
      <c r="H91" s="217" t="s">
        <v>466</v>
      </c>
    </row>
    <row r="92" customFormat="false" ht="11.25" hidden="false" customHeight="false" outlineLevel="0" collapsed="false">
      <c r="A92" s="217" t="n">
        <v>91</v>
      </c>
      <c r="B92" s="217" t="s">
        <v>655</v>
      </c>
      <c r="C92" s="217" t="s">
        <v>848</v>
      </c>
      <c r="D92" s="217" t="s">
        <v>849</v>
      </c>
      <c r="E92" s="217" t="s">
        <v>1384</v>
      </c>
      <c r="F92" s="217" t="s">
        <v>1385</v>
      </c>
      <c r="G92" s="217" t="s">
        <v>1277</v>
      </c>
      <c r="H92" s="217" t="s">
        <v>466</v>
      </c>
    </row>
    <row r="93" customFormat="false" ht="11.25" hidden="false" customHeight="false" outlineLevel="0" collapsed="false">
      <c r="A93" s="217" t="n">
        <v>92</v>
      </c>
      <c r="B93" s="217" t="s">
        <v>655</v>
      </c>
      <c r="C93" s="217" t="s">
        <v>850</v>
      </c>
      <c r="D93" s="217" t="s">
        <v>851</v>
      </c>
      <c r="E93" s="217" t="s">
        <v>1386</v>
      </c>
      <c r="F93" s="217" t="s">
        <v>1387</v>
      </c>
      <c r="G93" s="217" t="s">
        <v>1277</v>
      </c>
      <c r="H93" s="217" t="s">
        <v>470</v>
      </c>
    </row>
    <row r="94" customFormat="false" ht="11.25" hidden="false" customHeight="false" outlineLevel="0" collapsed="false">
      <c r="A94" s="217" t="n">
        <v>93</v>
      </c>
      <c r="B94" s="217" t="s">
        <v>655</v>
      </c>
      <c r="C94" s="217" t="s">
        <v>852</v>
      </c>
      <c r="D94" s="217" t="s">
        <v>853</v>
      </c>
      <c r="E94" s="217" t="s">
        <v>1388</v>
      </c>
      <c r="F94" s="217" t="s">
        <v>1389</v>
      </c>
      <c r="G94" s="217" t="s">
        <v>1277</v>
      </c>
      <c r="H94" s="217" t="s">
        <v>466</v>
      </c>
    </row>
    <row r="95" customFormat="false" ht="11.25" hidden="false" customHeight="false" outlineLevel="0" collapsed="false">
      <c r="A95" s="217" t="n">
        <v>94</v>
      </c>
      <c r="B95" s="217" t="s">
        <v>659</v>
      </c>
      <c r="C95" s="217" t="s">
        <v>854</v>
      </c>
      <c r="D95" s="217" t="s">
        <v>855</v>
      </c>
      <c r="E95" s="217" t="s">
        <v>1390</v>
      </c>
      <c r="F95" s="217" t="s">
        <v>1391</v>
      </c>
      <c r="G95" s="217" t="s">
        <v>1333</v>
      </c>
      <c r="H95" s="217" t="s">
        <v>470</v>
      </c>
    </row>
    <row r="96" customFormat="false" ht="11.25" hidden="false" customHeight="false" outlineLevel="0" collapsed="false">
      <c r="A96" s="217" t="n">
        <v>95</v>
      </c>
      <c r="B96" s="217" t="s">
        <v>659</v>
      </c>
      <c r="C96" s="217" t="s">
        <v>857</v>
      </c>
      <c r="D96" s="217" t="s">
        <v>858</v>
      </c>
      <c r="E96" s="217" t="s">
        <v>1392</v>
      </c>
      <c r="F96" s="217" t="s">
        <v>1393</v>
      </c>
      <c r="G96" s="217" t="s">
        <v>1333</v>
      </c>
      <c r="H96" s="217" t="s">
        <v>470</v>
      </c>
    </row>
    <row r="97" customFormat="false" ht="11.25" hidden="false" customHeight="false" outlineLevel="0" collapsed="false">
      <c r="A97" s="217" t="n">
        <v>96</v>
      </c>
      <c r="B97" s="217" t="s">
        <v>659</v>
      </c>
      <c r="C97" s="217" t="s">
        <v>859</v>
      </c>
      <c r="D97" s="217" t="s">
        <v>860</v>
      </c>
      <c r="E97" s="217" t="s">
        <v>1394</v>
      </c>
      <c r="F97" s="217" t="s">
        <v>1395</v>
      </c>
      <c r="G97" s="217" t="s">
        <v>1333</v>
      </c>
      <c r="H97" s="217" t="s">
        <v>470</v>
      </c>
    </row>
    <row r="98" customFormat="false" ht="11.25" hidden="false" customHeight="false" outlineLevel="0" collapsed="false">
      <c r="A98" s="217" t="n">
        <v>97</v>
      </c>
      <c r="B98" s="217" t="s">
        <v>659</v>
      </c>
      <c r="C98" s="217" t="s">
        <v>861</v>
      </c>
      <c r="D98" s="217" t="s">
        <v>862</v>
      </c>
      <c r="E98" s="217" t="s">
        <v>1396</v>
      </c>
      <c r="F98" s="217" t="s">
        <v>1397</v>
      </c>
      <c r="G98" s="217" t="s">
        <v>1333</v>
      </c>
      <c r="H98" s="217" t="s">
        <v>470</v>
      </c>
    </row>
    <row r="99" customFormat="false" ht="11.25" hidden="false" customHeight="false" outlineLevel="0" collapsed="false">
      <c r="A99" s="217" t="n">
        <v>98</v>
      </c>
      <c r="B99" s="217" t="s">
        <v>659</v>
      </c>
      <c r="C99" s="217" t="s">
        <v>863</v>
      </c>
      <c r="D99" s="217" t="s">
        <v>864</v>
      </c>
      <c r="E99" s="217" t="s">
        <v>1398</v>
      </c>
      <c r="F99" s="217" t="s">
        <v>1399</v>
      </c>
      <c r="G99" s="217" t="s">
        <v>1333</v>
      </c>
      <c r="H99" s="217" t="s">
        <v>470</v>
      </c>
    </row>
    <row r="100" customFormat="false" ht="11.25" hidden="false" customHeight="false" outlineLevel="0" collapsed="false">
      <c r="A100" s="217" t="n">
        <v>99</v>
      </c>
      <c r="B100" s="217" t="s">
        <v>659</v>
      </c>
      <c r="C100" s="217" t="s">
        <v>865</v>
      </c>
      <c r="D100" s="217" t="s">
        <v>866</v>
      </c>
      <c r="E100" s="217" t="s">
        <v>1400</v>
      </c>
      <c r="F100" s="217" t="s">
        <v>1401</v>
      </c>
      <c r="G100" s="217" t="s">
        <v>1333</v>
      </c>
      <c r="H100" s="217" t="s">
        <v>470</v>
      </c>
    </row>
    <row r="101" customFormat="false" ht="11.25" hidden="false" customHeight="false" outlineLevel="0" collapsed="false">
      <c r="A101" s="217" t="n">
        <v>100</v>
      </c>
      <c r="B101" s="217" t="s">
        <v>659</v>
      </c>
      <c r="C101" s="217" t="s">
        <v>865</v>
      </c>
      <c r="D101" s="217" t="s">
        <v>866</v>
      </c>
      <c r="E101" s="217" t="s">
        <v>1402</v>
      </c>
      <c r="F101" s="217" t="s">
        <v>1403</v>
      </c>
      <c r="G101" s="217" t="s">
        <v>1333</v>
      </c>
      <c r="H101" s="217" t="s">
        <v>470</v>
      </c>
    </row>
    <row r="102" customFormat="false" ht="11.25" hidden="false" customHeight="false" outlineLevel="0" collapsed="false">
      <c r="A102" s="217" t="n">
        <v>101</v>
      </c>
      <c r="B102" s="217" t="s">
        <v>663</v>
      </c>
      <c r="C102" s="217" t="s">
        <v>867</v>
      </c>
      <c r="D102" s="217" t="s">
        <v>868</v>
      </c>
      <c r="E102" s="217" t="s">
        <v>1404</v>
      </c>
      <c r="F102" s="217" t="s">
        <v>1405</v>
      </c>
      <c r="G102" s="217" t="s">
        <v>1268</v>
      </c>
      <c r="H102" s="217" t="s">
        <v>470</v>
      </c>
    </row>
    <row r="103" customFormat="false" ht="11.25" hidden="false" customHeight="false" outlineLevel="0" collapsed="false">
      <c r="A103" s="217" t="n">
        <v>102</v>
      </c>
      <c r="B103" s="217" t="s">
        <v>663</v>
      </c>
      <c r="C103" s="217" t="s">
        <v>869</v>
      </c>
      <c r="D103" s="217" t="s">
        <v>870</v>
      </c>
      <c r="E103" s="217" t="s">
        <v>1406</v>
      </c>
      <c r="F103" s="217" t="s">
        <v>1407</v>
      </c>
      <c r="G103" s="217" t="s">
        <v>1268</v>
      </c>
      <c r="H103" s="217" t="s">
        <v>470</v>
      </c>
    </row>
    <row r="104" customFormat="false" ht="11.25" hidden="false" customHeight="false" outlineLevel="0" collapsed="false">
      <c r="A104" s="217" t="n">
        <v>103</v>
      </c>
      <c r="B104" s="217" t="s">
        <v>663</v>
      </c>
      <c r="C104" s="217" t="s">
        <v>871</v>
      </c>
      <c r="D104" s="217" t="s">
        <v>872</v>
      </c>
      <c r="E104" s="217" t="s">
        <v>1408</v>
      </c>
      <c r="F104" s="217" t="s">
        <v>1409</v>
      </c>
      <c r="G104" s="217" t="s">
        <v>1268</v>
      </c>
      <c r="H104" s="217" t="s">
        <v>470</v>
      </c>
    </row>
    <row r="105" customFormat="false" ht="11.25" hidden="false" customHeight="false" outlineLevel="0" collapsed="false">
      <c r="A105" s="217" t="n">
        <v>104</v>
      </c>
      <c r="B105" s="217" t="s">
        <v>663</v>
      </c>
      <c r="C105" s="217" t="s">
        <v>873</v>
      </c>
      <c r="D105" s="217" t="s">
        <v>874</v>
      </c>
      <c r="E105" s="217" t="s">
        <v>1410</v>
      </c>
      <c r="F105" s="217" t="s">
        <v>1411</v>
      </c>
      <c r="G105" s="217" t="s">
        <v>1268</v>
      </c>
      <c r="H105" s="217" t="s">
        <v>466</v>
      </c>
    </row>
    <row r="106" customFormat="false" ht="11.25" hidden="false" customHeight="false" outlineLevel="0" collapsed="false">
      <c r="A106" s="217" t="n">
        <v>105</v>
      </c>
      <c r="B106" s="217" t="s">
        <v>663</v>
      </c>
      <c r="C106" s="217" t="s">
        <v>880</v>
      </c>
      <c r="D106" s="217" t="s">
        <v>881</v>
      </c>
      <c r="E106" s="217" t="s">
        <v>1412</v>
      </c>
      <c r="F106" s="217" t="s">
        <v>1413</v>
      </c>
      <c r="G106" s="217" t="s">
        <v>1268</v>
      </c>
      <c r="H106" s="217" t="s">
        <v>470</v>
      </c>
    </row>
    <row r="107" customFormat="false" ht="11.25" hidden="false" customHeight="false" outlineLevel="0" collapsed="false">
      <c r="A107" s="217" t="n">
        <v>106</v>
      </c>
      <c r="B107" s="217" t="s">
        <v>663</v>
      </c>
      <c r="C107" s="217" t="s">
        <v>882</v>
      </c>
      <c r="D107" s="217" t="s">
        <v>883</v>
      </c>
      <c r="E107" s="217" t="s">
        <v>1414</v>
      </c>
      <c r="F107" s="217" t="s">
        <v>1415</v>
      </c>
      <c r="G107" s="217" t="s">
        <v>1268</v>
      </c>
      <c r="H107" s="217" t="s">
        <v>466</v>
      </c>
    </row>
    <row r="108" customFormat="false" ht="11.25" hidden="false" customHeight="false" outlineLevel="0" collapsed="false">
      <c r="A108" s="217" t="n">
        <v>107</v>
      </c>
      <c r="B108" s="217" t="s">
        <v>663</v>
      </c>
      <c r="C108" s="217" t="s">
        <v>884</v>
      </c>
      <c r="D108" s="217" t="s">
        <v>885</v>
      </c>
      <c r="E108" s="217" t="s">
        <v>1416</v>
      </c>
      <c r="F108" s="217" t="s">
        <v>1417</v>
      </c>
      <c r="G108" s="217" t="s">
        <v>1268</v>
      </c>
      <c r="H108" s="217" t="s">
        <v>470</v>
      </c>
    </row>
    <row r="109" customFormat="false" ht="11.25" hidden="false" customHeight="false" outlineLevel="0" collapsed="false">
      <c r="A109" s="217" t="n">
        <v>108</v>
      </c>
      <c r="B109" s="217" t="s">
        <v>663</v>
      </c>
      <c r="C109" s="217" t="s">
        <v>890</v>
      </c>
      <c r="D109" s="217" t="s">
        <v>891</v>
      </c>
      <c r="E109" s="217" t="s">
        <v>1418</v>
      </c>
      <c r="F109" s="217" t="s">
        <v>1419</v>
      </c>
      <c r="G109" s="217" t="s">
        <v>1268</v>
      </c>
      <c r="H109" s="217" t="s">
        <v>470</v>
      </c>
    </row>
    <row r="110" customFormat="false" ht="11.25" hidden="false" customHeight="false" outlineLevel="0" collapsed="false">
      <c r="A110" s="217" t="n">
        <v>109</v>
      </c>
      <c r="B110" s="217" t="s">
        <v>667</v>
      </c>
      <c r="C110" s="217" t="s">
        <v>896</v>
      </c>
      <c r="D110" s="217" t="s">
        <v>897</v>
      </c>
      <c r="E110" s="217" t="s">
        <v>1420</v>
      </c>
      <c r="F110" s="217" t="s">
        <v>1421</v>
      </c>
      <c r="G110" s="217" t="s">
        <v>1268</v>
      </c>
      <c r="H110" s="217" t="s">
        <v>466</v>
      </c>
    </row>
    <row r="111" customFormat="false" ht="11.25" hidden="false" customHeight="false" outlineLevel="0" collapsed="false">
      <c r="A111" s="217" t="n">
        <v>110</v>
      </c>
      <c r="B111" s="217" t="s">
        <v>667</v>
      </c>
      <c r="C111" s="217" t="s">
        <v>896</v>
      </c>
      <c r="D111" s="217" t="s">
        <v>897</v>
      </c>
      <c r="E111" s="217" t="s">
        <v>1422</v>
      </c>
      <c r="F111" s="217" t="s">
        <v>1423</v>
      </c>
      <c r="G111" s="217" t="s">
        <v>1424</v>
      </c>
      <c r="H111" s="217" t="s">
        <v>466</v>
      </c>
    </row>
    <row r="112" customFormat="false" ht="11.25" hidden="false" customHeight="false" outlineLevel="0" collapsed="false">
      <c r="A112" s="217" t="n">
        <v>111</v>
      </c>
      <c r="B112" s="217" t="s">
        <v>667</v>
      </c>
      <c r="C112" s="217" t="s">
        <v>898</v>
      </c>
      <c r="D112" s="217" t="s">
        <v>899</v>
      </c>
      <c r="E112" s="217" t="s">
        <v>1425</v>
      </c>
      <c r="F112" s="217" t="s">
        <v>1426</v>
      </c>
      <c r="G112" s="217" t="s">
        <v>1268</v>
      </c>
      <c r="H112" s="217" t="s">
        <v>466</v>
      </c>
    </row>
    <row r="113" customFormat="false" ht="11.25" hidden="false" customHeight="false" outlineLevel="0" collapsed="false">
      <c r="A113" s="217" t="n">
        <v>112</v>
      </c>
      <c r="B113" s="217" t="s">
        <v>667</v>
      </c>
      <c r="C113" s="217" t="s">
        <v>901</v>
      </c>
      <c r="D113" s="217" t="s">
        <v>902</v>
      </c>
      <c r="E113" s="217" t="s">
        <v>1427</v>
      </c>
      <c r="F113" s="217" t="s">
        <v>1428</v>
      </c>
      <c r="G113" s="217" t="s">
        <v>1429</v>
      </c>
      <c r="H113" s="217" t="s">
        <v>470</v>
      </c>
    </row>
    <row r="114" customFormat="false" ht="11.25" hidden="false" customHeight="false" outlineLevel="0" collapsed="false">
      <c r="A114" s="217" t="n">
        <v>113</v>
      </c>
      <c r="B114" s="217" t="s">
        <v>667</v>
      </c>
      <c r="C114" s="217" t="s">
        <v>901</v>
      </c>
      <c r="D114" s="217" t="s">
        <v>902</v>
      </c>
      <c r="E114" s="217" t="s">
        <v>1430</v>
      </c>
      <c r="F114" s="217" t="s">
        <v>1431</v>
      </c>
      <c r="G114" s="217" t="s">
        <v>1268</v>
      </c>
      <c r="H114" s="217" t="s">
        <v>470</v>
      </c>
    </row>
    <row r="115" customFormat="false" ht="11.25" hidden="false" customHeight="false" outlineLevel="0" collapsed="false">
      <c r="A115" s="217" t="n">
        <v>114</v>
      </c>
      <c r="B115" s="217" t="s">
        <v>667</v>
      </c>
      <c r="C115" s="217" t="s">
        <v>903</v>
      </c>
      <c r="D115" s="217" t="s">
        <v>904</v>
      </c>
      <c r="E115" s="217" t="s">
        <v>1432</v>
      </c>
      <c r="F115" s="217" t="s">
        <v>1433</v>
      </c>
      <c r="G115" s="217" t="s">
        <v>1268</v>
      </c>
      <c r="H115" s="217" t="s">
        <v>466</v>
      </c>
    </row>
    <row r="116" customFormat="false" ht="11.25" hidden="false" customHeight="false" outlineLevel="0" collapsed="false">
      <c r="A116" s="217" t="n">
        <v>115</v>
      </c>
      <c r="B116" s="217" t="s">
        <v>667</v>
      </c>
      <c r="C116" s="217" t="s">
        <v>905</v>
      </c>
      <c r="D116" s="217" t="s">
        <v>906</v>
      </c>
      <c r="E116" s="217" t="s">
        <v>1434</v>
      </c>
      <c r="F116" s="217" t="s">
        <v>1435</v>
      </c>
      <c r="G116" s="217" t="s">
        <v>1424</v>
      </c>
      <c r="H116" s="217" t="s">
        <v>470</v>
      </c>
    </row>
    <row r="117" customFormat="false" ht="11.25" hidden="false" customHeight="false" outlineLevel="0" collapsed="false">
      <c r="A117" s="217" t="n">
        <v>116</v>
      </c>
      <c r="B117" s="217" t="s">
        <v>667</v>
      </c>
      <c r="C117" s="217" t="s">
        <v>905</v>
      </c>
      <c r="D117" s="217" t="s">
        <v>906</v>
      </c>
      <c r="E117" s="217" t="s">
        <v>1436</v>
      </c>
      <c r="F117" s="217" t="s">
        <v>1437</v>
      </c>
      <c r="G117" s="217" t="s">
        <v>1424</v>
      </c>
      <c r="H117" s="217" t="s">
        <v>470</v>
      </c>
    </row>
    <row r="118" customFormat="false" ht="11.25" hidden="false" customHeight="false" outlineLevel="0" collapsed="false">
      <c r="A118" s="217" t="n">
        <v>117</v>
      </c>
      <c r="B118" s="217" t="s">
        <v>667</v>
      </c>
      <c r="C118" s="217" t="s">
        <v>905</v>
      </c>
      <c r="D118" s="217" t="s">
        <v>906</v>
      </c>
      <c r="E118" s="217" t="s">
        <v>1438</v>
      </c>
      <c r="F118" s="217" t="s">
        <v>1439</v>
      </c>
      <c r="G118" s="217" t="s">
        <v>1268</v>
      </c>
      <c r="H118" s="217" t="s">
        <v>466</v>
      </c>
    </row>
    <row r="119" customFormat="false" ht="11.25" hidden="false" customHeight="false" outlineLevel="0" collapsed="false">
      <c r="A119" s="217" t="n">
        <v>118</v>
      </c>
      <c r="B119" s="217" t="s">
        <v>667</v>
      </c>
      <c r="C119" s="217" t="s">
        <v>907</v>
      </c>
      <c r="D119" s="217" t="s">
        <v>908</v>
      </c>
      <c r="E119" s="217" t="s">
        <v>1244</v>
      </c>
      <c r="F119" s="217" t="s">
        <v>1245</v>
      </c>
      <c r="G119" s="217" t="s">
        <v>1246</v>
      </c>
      <c r="H119" s="217" t="s">
        <v>466</v>
      </c>
    </row>
    <row r="120" customFormat="false" ht="11.25" hidden="false" customHeight="false" outlineLevel="0" collapsed="false">
      <c r="A120" s="217" t="n">
        <v>119</v>
      </c>
      <c r="B120" s="217" t="s">
        <v>667</v>
      </c>
      <c r="C120" s="217" t="s">
        <v>907</v>
      </c>
      <c r="D120" s="217" t="s">
        <v>908</v>
      </c>
      <c r="E120" s="217" t="s">
        <v>1430</v>
      </c>
      <c r="F120" s="217" t="s">
        <v>1440</v>
      </c>
      <c r="G120" s="217" t="s">
        <v>1268</v>
      </c>
      <c r="H120" s="217" t="s">
        <v>466</v>
      </c>
    </row>
    <row r="121" customFormat="false" ht="11.25" hidden="false" customHeight="false" outlineLevel="0" collapsed="false">
      <c r="A121" s="217" t="n">
        <v>120</v>
      </c>
      <c r="B121" s="217" t="s">
        <v>667</v>
      </c>
      <c r="C121" s="217" t="s">
        <v>909</v>
      </c>
      <c r="D121" s="217" t="s">
        <v>910</v>
      </c>
      <c r="E121" s="217" t="s">
        <v>1441</v>
      </c>
      <c r="F121" s="217" t="s">
        <v>1442</v>
      </c>
      <c r="G121" s="217" t="s">
        <v>1268</v>
      </c>
      <c r="H121" s="217" t="s">
        <v>466</v>
      </c>
    </row>
    <row r="122" customFormat="false" ht="11.25" hidden="false" customHeight="false" outlineLevel="0" collapsed="false">
      <c r="A122" s="217" t="n">
        <v>121</v>
      </c>
      <c r="B122" s="217" t="s">
        <v>667</v>
      </c>
      <c r="C122" s="217" t="s">
        <v>911</v>
      </c>
      <c r="D122" s="217" t="s">
        <v>912</v>
      </c>
      <c r="E122" s="217" t="s">
        <v>1443</v>
      </c>
      <c r="F122" s="217" t="s">
        <v>1444</v>
      </c>
      <c r="G122" s="217" t="s">
        <v>1268</v>
      </c>
      <c r="H122" s="217" t="s">
        <v>470</v>
      </c>
    </row>
    <row r="123" customFormat="false" ht="11.25" hidden="false" customHeight="false" outlineLevel="0" collapsed="false">
      <c r="A123" s="217" t="n">
        <v>122</v>
      </c>
      <c r="B123" s="217" t="s">
        <v>667</v>
      </c>
      <c r="C123" s="217" t="s">
        <v>913</v>
      </c>
      <c r="D123" s="217" t="s">
        <v>914</v>
      </c>
      <c r="E123" s="217" t="s">
        <v>1445</v>
      </c>
      <c r="F123" s="217" t="s">
        <v>1446</v>
      </c>
      <c r="G123" s="217" t="s">
        <v>1268</v>
      </c>
      <c r="H123" s="217" t="s">
        <v>466</v>
      </c>
    </row>
    <row r="124" customFormat="false" ht="11.25" hidden="false" customHeight="false" outlineLevel="0" collapsed="false">
      <c r="A124" s="217" t="n">
        <v>123</v>
      </c>
      <c r="B124" s="217" t="s">
        <v>671</v>
      </c>
      <c r="C124" s="217" t="s">
        <v>924</v>
      </c>
      <c r="D124" s="217" t="s">
        <v>925</v>
      </c>
      <c r="E124" s="217" t="s">
        <v>1447</v>
      </c>
      <c r="F124" s="217" t="s">
        <v>1448</v>
      </c>
      <c r="G124" s="217" t="s">
        <v>1204</v>
      </c>
      <c r="H124" s="217" t="s">
        <v>470</v>
      </c>
    </row>
    <row r="125" customFormat="false" ht="11.25" hidden="false" customHeight="false" outlineLevel="0" collapsed="false">
      <c r="A125" s="217" t="n">
        <v>124</v>
      </c>
      <c r="B125" s="217" t="s">
        <v>671</v>
      </c>
      <c r="C125" s="217" t="s">
        <v>928</v>
      </c>
      <c r="D125" s="217" t="s">
        <v>929</v>
      </c>
      <c r="E125" s="217" t="s">
        <v>1449</v>
      </c>
      <c r="F125" s="217" t="s">
        <v>1450</v>
      </c>
      <c r="G125" s="217" t="s">
        <v>1451</v>
      </c>
      <c r="H125" s="217" t="s">
        <v>470</v>
      </c>
    </row>
    <row r="126" customFormat="false" ht="11.25" hidden="false" customHeight="false" outlineLevel="0" collapsed="false">
      <c r="A126" s="217" t="n">
        <v>125</v>
      </c>
      <c r="B126" s="217" t="s">
        <v>675</v>
      </c>
      <c r="C126" s="217" t="s">
        <v>943</v>
      </c>
      <c r="D126" s="217" t="s">
        <v>944</v>
      </c>
      <c r="E126" s="217" t="s">
        <v>1452</v>
      </c>
      <c r="F126" s="217" t="s">
        <v>1453</v>
      </c>
      <c r="G126" s="217" t="s">
        <v>1454</v>
      </c>
      <c r="H126" s="217" t="s">
        <v>470</v>
      </c>
    </row>
    <row r="127" customFormat="false" ht="11.25" hidden="false" customHeight="false" outlineLevel="0" collapsed="false">
      <c r="A127" s="217" t="n">
        <v>126</v>
      </c>
      <c r="B127" s="217" t="s">
        <v>34</v>
      </c>
      <c r="C127" s="217" t="s">
        <v>37</v>
      </c>
      <c r="D127" s="217" t="s">
        <v>39</v>
      </c>
      <c r="E127" s="217" t="s">
        <v>50</v>
      </c>
      <c r="F127" s="217" t="s">
        <v>51</v>
      </c>
      <c r="G127" s="217" t="s">
        <v>52</v>
      </c>
      <c r="H127" s="217" t="s">
        <v>466</v>
      </c>
    </row>
    <row r="128" customFormat="false" ht="11.25" hidden="false" customHeight="false" outlineLevel="0" collapsed="false">
      <c r="A128" s="217" t="n">
        <v>127</v>
      </c>
      <c r="B128" s="217" t="s">
        <v>682</v>
      </c>
      <c r="C128" s="217" t="s">
        <v>760</v>
      </c>
      <c r="D128" s="217" t="s">
        <v>972</v>
      </c>
      <c r="E128" s="217" t="s">
        <v>1455</v>
      </c>
      <c r="F128" s="217" t="s">
        <v>1456</v>
      </c>
      <c r="G128" s="217" t="s">
        <v>1457</v>
      </c>
      <c r="H128" s="217" t="s">
        <v>470</v>
      </c>
    </row>
    <row r="129" customFormat="false" ht="11.25" hidden="false" customHeight="false" outlineLevel="0" collapsed="false">
      <c r="A129" s="217" t="n">
        <v>128</v>
      </c>
      <c r="B129" s="217" t="s">
        <v>682</v>
      </c>
      <c r="C129" s="217" t="s">
        <v>973</v>
      </c>
      <c r="D129" s="217" t="s">
        <v>974</v>
      </c>
      <c r="E129" s="217" t="s">
        <v>1458</v>
      </c>
      <c r="F129" s="217" t="s">
        <v>1459</v>
      </c>
      <c r="G129" s="217" t="s">
        <v>1457</v>
      </c>
      <c r="H129" s="217" t="s">
        <v>470</v>
      </c>
    </row>
    <row r="130" customFormat="false" ht="11.25" hidden="false" customHeight="false" outlineLevel="0" collapsed="false">
      <c r="A130" s="217" t="n">
        <v>129</v>
      </c>
      <c r="B130" s="217" t="s">
        <v>682</v>
      </c>
      <c r="C130" s="217" t="s">
        <v>975</v>
      </c>
      <c r="D130" s="217" t="s">
        <v>976</v>
      </c>
      <c r="E130" s="217" t="s">
        <v>1460</v>
      </c>
      <c r="F130" s="217" t="s">
        <v>1461</v>
      </c>
      <c r="G130" s="217" t="s">
        <v>1204</v>
      </c>
      <c r="H130" s="217" t="s">
        <v>470</v>
      </c>
    </row>
    <row r="131" customFormat="false" ht="11.25" hidden="false" customHeight="false" outlineLevel="0" collapsed="false">
      <c r="A131" s="217" t="n">
        <v>130</v>
      </c>
      <c r="B131" s="217" t="s">
        <v>682</v>
      </c>
      <c r="C131" s="217" t="s">
        <v>977</v>
      </c>
      <c r="D131" s="217" t="s">
        <v>978</v>
      </c>
      <c r="E131" s="217" t="s">
        <v>1462</v>
      </c>
      <c r="F131" s="217" t="s">
        <v>1463</v>
      </c>
      <c r="G131" s="217" t="s">
        <v>1204</v>
      </c>
      <c r="H131" s="217" t="s">
        <v>470</v>
      </c>
    </row>
    <row r="132" customFormat="false" ht="11.25" hidden="false" customHeight="false" outlineLevel="0" collapsed="false">
      <c r="A132" s="217" t="n">
        <v>131</v>
      </c>
      <c r="B132" s="217" t="s">
        <v>682</v>
      </c>
      <c r="C132" s="217" t="s">
        <v>977</v>
      </c>
      <c r="D132" s="217" t="s">
        <v>978</v>
      </c>
      <c r="E132" s="217" t="s">
        <v>1464</v>
      </c>
      <c r="F132" s="217" t="s">
        <v>1465</v>
      </c>
      <c r="G132" s="217" t="s">
        <v>1457</v>
      </c>
      <c r="H132" s="217" t="s">
        <v>466</v>
      </c>
    </row>
    <row r="133" customFormat="false" ht="11.25" hidden="false" customHeight="false" outlineLevel="0" collapsed="false">
      <c r="A133" s="217" t="n">
        <v>132</v>
      </c>
      <c r="B133" s="217" t="s">
        <v>682</v>
      </c>
      <c r="C133" s="217" t="s">
        <v>980</v>
      </c>
      <c r="D133" s="217" t="s">
        <v>981</v>
      </c>
      <c r="E133" s="217" t="s">
        <v>1466</v>
      </c>
      <c r="F133" s="217" t="s">
        <v>1467</v>
      </c>
      <c r="G133" s="217" t="s">
        <v>1204</v>
      </c>
      <c r="H133" s="217" t="s">
        <v>470</v>
      </c>
    </row>
    <row r="134" customFormat="false" ht="11.25" hidden="false" customHeight="false" outlineLevel="0" collapsed="false">
      <c r="A134" s="217" t="n">
        <v>133</v>
      </c>
      <c r="B134" s="217" t="s">
        <v>682</v>
      </c>
      <c r="C134" s="217" t="s">
        <v>982</v>
      </c>
      <c r="D134" s="217" t="s">
        <v>983</v>
      </c>
      <c r="E134" s="217" t="s">
        <v>1468</v>
      </c>
      <c r="F134" s="217" t="s">
        <v>1469</v>
      </c>
      <c r="G134" s="217" t="s">
        <v>1457</v>
      </c>
      <c r="H134" s="217" t="s">
        <v>470</v>
      </c>
    </row>
    <row r="135" customFormat="false" ht="11.25" hidden="false" customHeight="false" outlineLevel="0" collapsed="false">
      <c r="A135" s="217" t="n">
        <v>134</v>
      </c>
      <c r="B135" s="217" t="s">
        <v>682</v>
      </c>
      <c r="C135" s="217" t="s">
        <v>984</v>
      </c>
      <c r="D135" s="217" t="s">
        <v>985</v>
      </c>
      <c r="E135" s="217" t="s">
        <v>1470</v>
      </c>
      <c r="F135" s="217" t="s">
        <v>1471</v>
      </c>
      <c r="G135" s="217" t="s">
        <v>1204</v>
      </c>
      <c r="H135" s="217" t="s">
        <v>470</v>
      </c>
    </row>
    <row r="136" customFormat="false" ht="11.25" hidden="false" customHeight="false" outlineLevel="0" collapsed="false">
      <c r="A136" s="217" t="n">
        <v>135</v>
      </c>
      <c r="B136" s="217" t="s">
        <v>682</v>
      </c>
      <c r="C136" s="217" t="s">
        <v>852</v>
      </c>
      <c r="D136" s="217" t="s">
        <v>986</v>
      </c>
      <c r="E136" s="217" t="s">
        <v>1472</v>
      </c>
      <c r="F136" s="217" t="s">
        <v>1473</v>
      </c>
      <c r="G136" s="217" t="s">
        <v>1204</v>
      </c>
      <c r="H136" s="217" t="s">
        <v>470</v>
      </c>
    </row>
    <row r="137" customFormat="false" ht="11.25" hidden="false" customHeight="false" outlineLevel="0" collapsed="false">
      <c r="A137" s="217" t="n">
        <v>136</v>
      </c>
      <c r="B137" s="217" t="s">
        <v>682</v>
      </c>
      <c r="C137" s="217" t="s">
        <v>987</v>
      </c>
      <c r="D137" s="217" t="s">
        <v>988</v>
      </c>
      <c r="E137" s="217" t="s">
        <v>1474</v>
      </c>
      <c r="F137" s="217" t="s">
        <v>1475</v>
      </c>
      <c r="G137" s="217" t="s">
        <v>1204</v>
      </c>
      <c r="H137" s="217" t="s">
        <v>470</v>
      </c>
    </row>
    <row r="138" customFormat="false" ht="11.25" hidden="false" customHeight="false" outlineLevel="0" collapsed="false">
      <c r="A138" s="217" t="n">
        <v>137</v>
      </c>
      <c r="B138" s="217" t="s">
        <v>682</v>
      </c>
      <c r="C138" s="217" t="s">
        <v>968</v>
      </c>
      <c r="D138" s="217" t="s">
        <v>991</v>
      </c>
      <c r="E138" s="217" t="s">
        <v>1476</v>
      </c>
      <c r="F138" s="217" t="s">
        <v>1477</v>
      </c>
      <c r="G138" s="217" t="s">
        <v>1204</v>
      </c>
      <c r="H138" s="217" t="s">
        <v>470</v>
      </c>
    </row>
    <row r="139" customFormat="false" ht="11.25" hidden="false" customHeight="false" outlineLevel="0" collapsed="false">
      <c r="A139" s="217" t="n">
        <v>138</v>
      </c>
      <c r="B139" s="217" t="s">
        <v>682</v>
      </c>
      <c r="C139" s="217" t="s">
        <v>992</v>
      </c>
      <c r="D139" s="217" t="s">
        <v>993</v>
      </c>
      <c r="E139" s="217" t="s">
        <v>1478</v>
      </c>
      <c r="F139" s="217" t="s">
        <v>1479</v>
      </c>
      <c r="G139" s="217" t="s">
        <v>1204</v>
      </c>
      <c r="H139" s="217" t="s">
        <v>470</v>
      </c>
    </row>
    <row r="140" customFormat="false" ht="11.25" hidden="false" customHeight="false" outlineLevel="0" collapsed="false">
      <c r="A140" s="217" t="n">
        <v>139</v>
      </c>
      <c r="B140" s="217" t="s">
        <v>682</v>
      </c>
      <c r="C140" s="217" t="s">
        <v>994</v>
      </c>
      <c r="D140" s="217" t="s">
        <v>995</v>
      </c>
      <c r="E140" s="217" t="s">
        <v>1480</v>
      </c>
      <c r="F140" s="217" t="s">
        <v>1481</v>
      </c>
      <c r="G140" s="217" t="s">
        <v>1204</v>
      </c>
      <c r="H140" s="217" t="s">
        <v>470</v>
      </c>
    </row>
    <row r="141" customFormat="false" ht="11.25" hidden="false" customHeight="false" outlineLevel="0" collapsed="false">
      <c r="A141" s="217" t="n">
        <v>140</v>
      </c>
      <c r="B141" s="217" t="s">
        <v>682</v>
      </c>
      <c r="C141" s="217" t="s">
        <v>994</v>
      </c>
      <c r="D141" s="217" t="s">
        <v>995</v>
      </c>
      <c r="E141" s="217" t="s">
        <v>1482</v>
      </c>
      <c r="F141" s="217" t="s">
        <v>1483</v>
      </c>
      <c r="G141" s="217" t="s">
        <v>1204</v>
      </c>
      <c r="H141" s="217" t="s">
        <v>470</v>
      </c>
    </row>
    <row r="142" customFormat="false" ht="11.25" hidden="false" customHeight="false" outlineLevel="0" collapsed="false">
      <c r="A142" s="217" t="n">
        <v>141</v>
      </c>
      <c r="B142" s="217" t="s">
        <v>686</v>
      </c>
      <c r="C142" s="217" t="s">
        <v>996</v>
      </c>
      <c r="D142" s="217" t="s">
        <v>997</v>
      </c>
      <c r="E142" s="217" t="s">
        <v>1484</v>
      </c>
      <c r="F142" s="217" t="s">
        <v>1485</v>
      </c>
      <c r="G142" s="217" t="s">
        <v>1486</v>
      </c>
      <c r="H142" s="217" t="s">
        <v>466</v>
      </c>
    </row>
    <row r="143" customFormat="false" ht="11.25" hidden="false" customHeight="false" outlineLevel="0" collapsed="false">
      <c r="A143" s="217" t="n">
        <v>142</v>
      </c>
      <c r="B143" s="217" t="s">
        <v>686</v>
      </c>
      <c r="C143" s="217" t="s">
        <v>1000</v>
      </c>
      <c r="D143" s="217" t="s">
        <v>1001</v>
      </c>
      <c r="E143" s="217" t="s">
        <v>1487</v>
      </c>
      <c r="F143" s="217" t="s">
        <v>1488</v>
      </c>
      <c r="G143" s="217" t="s">
        <v>1277</v>
      </c>
      <c r="H143" s="217" t="s">
        <v>470</v>
      </c>
    </row>
    <row r="144" customFormat="false" ht="11.25" hidden="false" customHeight="false" outlineLevel="0" collapsed="false">
      <c r="A144" s="217" t="n">
        <v>143</v>
      </c>
      <c r="B144" s="217" t="s">
        <v>686</v>
      </c>
      <c r="C144" s="217" t="s">
        <v>1003</v>
      </c>
      <c r="D144" s="217" t="s">
        <v>1004</v>
      </c>
      <c r="E144" s="217" t="s">
        <v>1489</v>
      </c>
      <c r="F144" s="217" t="s">
        <v>1490</v>
      </c>
      <c r="G144" s="217" t="s">
        <v>1486</v>
      </c>
      <c r="H144" s="217" t="s">
        <v>470</v>
      </c>
    </row>
    <row r="145" customFormat="false" ht="11.25" hidden="false" customHeight="false" outlineLevel="0" collapsed="false">
      <c r="A145" s="217" t="n">
        <v>144</v>
      </c>
      <c r="B145" s="217" t="s">
        <v>690</v>
      </c>
      <c r="C145" s="217" t="s">
        <v>1021</v>
      </c>
      <c r="D145" s="217" t="s">
        <v>1022</v>
      </c>
      <c r="E145" s="217" t="s">
        <v>1491</v>
      </c>
      <c r="F145" s="217" t="s">
        <v>1492</v>
      </c>
      <c r="G145" s="217" t="s">
        <v>1493</v>
      </c>
      <c r="H145" s="217" t="s">
        <v>470</v>
      </c>
    </row>
    <row r="146" customFormat="false" ht="11.25" hidden="false" customHeight="false" outlineLevel="0" collapsed="false">
      <c r="A146" s="217" t="n">
        <v>145</v>
      </c>
      <c r="B146" s="217" t="s">
        <v>690</v>
      </c>
      <c r="C146" s="217" t="s">
        <v>1027</v>
      </c>
      <c r="D146" s="217" t="s">
        <v>1028</v>
      </c>
      <c r="E146" s="217" t="s">
        <v>1494</v>
      </c>
      <c r="F146" s="217" t="s">
        <v>1495</v>
      </c>
      <c r="G146" s="217" t="s">
        <v>1493</v>
      </c>
      <c r="H146" s="217" t="s">
        <v>466</v>
      </c>
    </row>
    <row r="147" customFormat="false" ht="11.25" hidden="false" customHeight="false" outlineLevel="0" collapsed="false">
      <c r="A147" s="217" t="n">
        <v>146</v>
      </c>
      <c r="B147" s="217" t="s">
        <v>690</v>
      </c>
      <c r="C147" s="217" t="s">
        <v>1030</v>
      </c>
      <c r="D147" s="217" t="s">
        <v>1031</v>
      </c>
      <c r="E147" s="217" t="s">
        <v>1496</v>
      </c>
      <c r="F147" s="217" t="s">
        <v>1497</v>
      </c>
      <c r="G147" s="217" t="s">
        <v>1493</v>
      </c>
      <c r="H147" s="217" t="s">
        <v>470</v>
      </c>
    </row>
    <row r="148" customFormat="false" ht="11.25" hidden="false" customHeight="false" outlineLevel="0" collapsed="false">
      <c r="A148" s="217" t="n">
        <v>147</v>
      </c>
      <c r="B148" s="217" t="s">
        <v>694</v>
      </c>
      <c r="C148" s="217" t="s">
        <v>694</v>
      </c>
      <c r="D148" s="217" t="s">
        <v>1044</v>
      </c>
      <c r="E148" s="217" t="s">
        <v>1498</v>
      </c>
      <c r="F148" s="217" t="s">
        <v>1499</v>
      </c>
      <c r="G148" s="217" t="s">
        <v>1500</v>
      </c>
      <c r="H148" s="217" t="s">
        <v>466</v>
      </c>
    </row>
    <row r="149" customFormat="false" ht="11.25" hidden="false" customHeight="false" outlineLevel="0" collapsed="false">
      <c r="A149" s="217" t="n">
        <v>148</v>
      </c>
      <c r="B149" s="217" t="s">
        <v>698</v>
      </c>
      <c r="C149" s="217" t="s">
        <v>1045</v>
      </c>
      <c r="D149" s="217" t="s">
        <v>1046</v>
      </c>
      <c r="E149" s="217" t="s">
        <v>1501</v>
      </c>
      <c r="F149" s="217" t="s">
        <v>1502</v>
      </c>
      <c r="G149" s="217" t="s">
        <v>1503</v>
      </c>
      <c r="H149" s="217" t="s">
        <v>470</v>
      </c>
    </row>
    <row r="150" customFormat="false" ht="11.25" hidden="false" customHeight="false" outlineLevel="0" collapsed="false">
      <c r="A150" s="217" t="n">
        <v>149</v>
      </c>
      <c r="B150" s="217" t="s">
        <v>698</v>
      </c>
      <c r="C150" s="217" t="s">
        <v>1047</v>
      </c>
      <c r="D150" s="217" t="s">
        <v>1048</v>
      </c>
      <c r="E150" s="217" t="s">
        <v>1504</v>
      </c>
      <c r="F150" s="217" t="s">
        <v>1505</v>
      </c>
      <c r="G150" s="217" t="s">
        <v>1503</v>
      </c>
      <c r="H150" s="217" t="s">
        <v>466</v>
      </c>
    </row>
    <row r="151" customFormat="false" ht="11.25" hidden="false" customHeight="false" outlineLevel="0" collapsed="false">
      <c r="A151" s="217" t="n">
        <v>150</v>
      </c>
      <c r="B151" s="217" t="s">
        <v>698</v>
      </c>
      <c r="C151" s="217" t="s">
        <v>1049</v>
      </c>
      <c r="D151" s="217" t="s">
        <v>1050</v>
      </c>
      <c r="E151" s="217" t="s">
        <v>1506</v>
      </c>
      <c r="F151" s="217" t="s">
        <v>1507</v>
      </c>
      <c r="G151" s="217" t="s">
        <v>1503</v>
      </c>
      <c r="H151" s="217" t="s">
        <v>466</v>
      </c>
    </row>
    <row r="152" customFormat="false" ht="11.25" hidden="false" customHeight="false" outlineLevel="0" collapsed="false">
      <c r="A152" s="217" t="n">
        <v>151</v>
      </c>
      <c r="B152" s="217" t="s">
        <v>698</v>
      </c>
      <c r="C152" s="217" t="s">
        <v>1051</v>
      </c>
      <c r="D152" s="217" t="s">
        <v>1052</v>
      </c>
      <c r="E152" s="217" t="s">
        <v>1508</v>
      </c>
      <c r="F152" s="217" t="s">
        <v>1509</v>
      </c>
      <c r="G152" s="217" t="s">
        <v>1503</v>
      </c>
      <c r="H152" s="217" t="s">
        <v>466</v>
      </c>
    </row>
    <row r="153" customFormat="false" ht="11.25" hidden="false" customHeight="false" outlineLevel="0" collapsed="false">
      <c r="A153" s="217" t="n">
        <v>152</v>
      </c>
      <c r="B153" s="217" t="s">
        <v>698</v>
      </c>
      <c r="C153" s="217" t="s">
        <v>1053</v>
      </c>
      <c r="D153" s="217" t="s">
        <v>1054</v>
      </c>
      <c r="E153" s="217" t="s">
        <v>1510</v>
      </c>
      <c r="F153" s="217" t="s">
        <v>1511</v>
      </c>
      <c r="G153" s="217" t="s">
        <v>1503</v>
      </c>
      <c r="H153" s="217" t="s">
        <v>470</v>
      </c>
    </row>
    <row r="154" customFormat="false" ht="11.25" hidden="false" customHeight="false" outlineLevel="0" collapsed="false">
      <c r="A154" s="217" t="n">
        <v>153</v>
      </c>
      <c r="B154" s="217" t="s">
        <v>698</v>
      </c>
      <c r="C154" s="217" t="s">
        <v>1055</v>
      </c>
      <c r="D154" s="217" t="s">
        <v>1056</v>
      </c>
      <c r="E154" s="217" t="s">
        <v>1512</v>
      </c>
      <c r="F154" s="217" t="s">
        <v>1513</v>
      </c>
      <c r="G154" s="217" t="s">
        <v>1514</v>
      </c>
      <c r="H154" s="217" t="s">
        <v>470</v>
      </c>
    </row>
    <row r="155" customFormat="false" ht="11.25" hidden="false" customHeight="false" outlineLevel="0" collapsed="false">
      <c r="A155" s="217" t="n">
        <v>154</v>
      </c>
      <c r="B155" s="217" t="s">
        <v>698</v>
      </c>
      <c r="C155" s="217" t="s">
        <v>1057</v>
      </c>
      <c r="D155" s="217" t="s">
        <v>1058</v>
      </c>
      <c r="E155" s="217" t="s">
        <v>1515</v>
      </c>
      <c r="F155" s="217" t="s">
        <v>1516</v>
      </c>
      <c r="G155" s="217" t="s">
        <v>1503</v>
      </c>
      <c r="H155" s="217" t="s">
        <v>466</v>
      </c>
    </row>
    <row r="156" customFormat="false" ht="11.25" hidden="false" customHeight="false" outlineLevel="0" collapsed="false">
      <c r="A156" s="217" t="n">
        <v>155</v>
      </c>
      <c r="B156" s="217" t="s">
        <v>698</v>
      </c>
      <c r="C156" s="217" t="s">
        <v>1059</v>
      </c>
      <c r="D156" s="217" t="s">
        <v>1060</v>
      </c>
      <c r="E156" s="217" t="s">
        <v>1517</v>
      </c>
      <c r="F156" s="217" t="s">
        <v>1518</v>
      </c>
      <c r="G156" s="217" t="s">
        <v>1503</v>
      </c>
      <c r="H156" s="217" t="s">
        <v>466</v>
      </c>
    </row>
    <row r="157" customFormat="false" ht="11.25" hidden="false" customHeight="false" outlineLevel="0" collapsed="false">
      <c r="A157" s="217" t="n">
        <v>156</v>
      </c>
      <c r="B157" s="217" t="s">
        <v>698</v>
      </c>
      <c r="C157" s="217" t="s">
        <v>1061</v>
      </c>
      <c r="D157" s="217" t="s">
        <v>1062</v>
      </c>
      <c r="E157" s="217" t="s">
        <v>1519</v>
      </c>
      <c r="F157" s="217" t="s">
        <v>1520</v>
      </c>
      <c r="G157" s="217" t="s">
        <v>1503</v>
      </c>
      <c r="H157" s="217" t="s">
        <v>466</v>
      </c>
    </row>
    <row r="158" customFormat="false" ht="11.25" hidden="false" customHeight="false" outlineLevel="0" collapsed="false">
      <c r="A158" s="217" t="n">
        <v>157</v>
      </c>
      <c r="B158" s="217" t="s">
        <v>698</v>
      </c>
      <c r="C158" s="217" t="s">
        <v>1063</v>
      </c>
      <c r="D158" s="217" t="s">
        <v>1064</v>
      </c>
      <c r="E158" s="217" t="s">
        <v>1521</v>
      </c>
      <c r="F158" s="217" t="s">
        <v>1522</v>
      </c>
      <c r="G158" s="217" t="s">
        <v>1503</v>
      </c>
      <c r="H158" s="217" t="s">
        <v>470</v>
      </c>
    </row>
    <row r="159" customFormat="false" ht="11.25" hidden="false" customHeight="false" outlineLevel="0" collapsed="false">
      <c r="A159" s="217" t="n">
        <v>158</v>
      </c>
      <c r="B159" s="217" t="s">
        <v>698</v>
      </c>
      <c r="C159" s="217" t="s">
        <v>1065</v>
      </c>
      <c r="D159" s="217" t="s">
        <v>1066</v>
      </c>
      <c r="E159" s="217" t="s">
        <v>1523</v>
      </c>
      <c r="F159" s="217" t="s">
        <v>1524</v>
      </c>
      <c r="G159" s="217" t="s">
        <v>1503</v>
      </c>
      <c r="H159" s="217" t="s">
        <v>470</v>
      </c>
    </row>
    <row r="160" customFormat="false" ht="11.25" hidden="false" customHeight="false" outlineLevel="0" collapsed="false">
      <c r="A160" s="217" t="n">
        <v>159</v>
      </c>
      <c r="B160" s="217" t="s">
        <v>698</v>
      </c>
      <c r="C160" s="217" t="s">
        <v>907</v>
      </c>
      <c r="D160" s="217" t="s">
        <v>1067</v>
      </c>
      <c r="E160" s="217" t="s">
        <v>1525</v>
      </c>
      <c r="F160" s="217" t="s">
        <v>1526</v>
      </c>
      <c r="G160" s="217" t="s">
        <v>1503</v>
      </c>
      <c r="H160" s="217" t="s">
        <v>466</v>
      </c>
    </row>
    <row r="161" customFormat="false" ht="11.25" hidden="false" customHeight="false" outlineLevel="0" collapsed="false">
      <c r="A161" s="217" t="n">
        <v>160</v>
      </c>
      <c r="B161" s="217" t="s">
        <v>698</v>
      </c>
      <c r="C161" s="217" t="s">
        <v>1068</v>
      </c>
      <c r="D161" s="217" t="s">
        <v>1069</v>
      </c>
      <c r="E161" s="217" t="s">
        <v>1527</v>
      </c>
      <c r="F161" s="217" t="s">
        <v>1528</v>
      </c>
      <c r="G161" s="217" t="s">
        <v>1503</v>
      </c>
      <c r="H161" s="217" t="s">
        <v>466</v>
      </c>
    </row>
    <row r="162" customFormat="false" ht="11.25" hidden="false" customHeight="false" outlineLevel="0" collapsed="false">
      <c r="A162" s="217" t="n">
        <v>161</v>
      </c>
      <c r="B162" s="217" t="s">
        <v>698</v>
      </c>
      <c r="C162" s="217" t="s">
        <v>1073</v>
      </c>
      <c r="D162" s="217" t="s">
        <v>1074</v>
      </c>
      <c r="E162" s="217" t="s">
        <v>1529</v>
      </c>
      <c r="F162" s="217" t="s">
        <v>1530</v>
      </c>
      <c r="G162" s="217" t="s">
        <v>1503</v>
      </c>
      <c r="H162" s="217" t="s">
        <v>466</v>
      </c>
    </row>
    <row r="163" customFormat="false" ht="11.25" hidden="false" customHeight="false" outlineLevel="0" collapsed="false">
      <c r="A163" s="217" t="n">
        <v>162</v>
      </c>
      <c r="B163" s="217" t="s">
        <v>698</v>
      </c>
      <c r="C163" s="217" t="s">
        <v>1075</v>
      </c>
      <c r="D163" s="217" t="s">
        <v>1076</v>
      </c>
      <c r="E163" s="217" t="s">
        <v>1531</v>
      </c>
      <c r="F163" s="217" t="s">
        <v>1532</v>
      </c>
      <c r="G163" s="217" t="s">
        <v>1503</v>
      </c>
      <c r="H163" s="217" t="s">
        <v>470</v>
      </c>
    </row>
    <row r="164" customFormat="false" ht="11.25" hidden="false" customHeight="false" outlineLevel="0" collapsed="false">
      <c r="A164" s="217" t="n">
        <v>163</v>
      </c>
      <c r="B164" s="217" t="s">
        <v>698</v>
      </c>
      <c r="C164" s="217" t="s">
        <v>1077</v>
      </c>
      <c r="D164" s="217" t="s">
        <v>1078</v>
      </c>
      <c r="E164" s="217" t="s">
        <v>1533</v>
      </c>
      <c r="F164" s="217" t="s">
        <v>1534</v>
      </c>
      <c r="G164" s="217" t="s">
        <v>1503</v>
      </c>
      <c r="H164" s="217" t="s">
        <v>466</v>
      </c>
    </row>
    <row r="165" customFormat="false" ht="11.25" hidden="false" customHeight="false" outlineLevel="0" collapsed="false">
      <c r="A165" s="217" t="n">
        <v>164</v>
      </c>
      <c r="B165" s="217" t="s">
        <v>698</v>
      </c>
      <c r="C165" s="217" t="s">
        <v>1079</v>
      </c>
      <c r="D165" s="217" t="s">
        <v>1080</v>
      </c>
      <c r="E165" s="217" t="s">
        <v>1535</v>
      </c>
      <c r="F165" s="217" t="s">
        <v>1536</v>
      </c>
      <c r="G165" s="217" t="s">
        <v>1503</v>
      </c>
      <c r="H165" s="217" t="s">
        <v>466</v>
      </c>
    </row>
    <row r="166" customFormat="false" ht="11.25" hidden="false" customHeight="false" outlineLevel="0" collapsed="false">
      <c r="A166" s="217" t="n">
        <v>165</v>
      </c>
      <c r="B166" s="217" t="s">
        <v>698</v>
      </c>
      <c r="C166" s="217" t="s">
        <v>1081</v>
      </c>
      <c r="D166" s="217" t="s">
        <v>1082</v>
      </c>
      <c r="E166" s="217" t="s">
        <v>1537</v>
      </c>
      <c r="F166" s="217" t="s">
        <v>1538</v>
      </c>
      <c r="G166" s="217" t="s">
        <v>1503</v>
      </c>
      <c r="H166" s="217" t="s">
        <v>470</v>
      </c>
    </row>
    <row r="167" customFormat="false" ht="11.25" hidden="false" customHeight="false" outlineLevel="0" collapsed="false">
      <c r="A167" s="217" t="n">
        <v>166</v>
      </c>
      <c r="B167" s="217" t="s">
        <v>702</v>
      </c>
      <c r="C167" s="217" t="s">
        <v>1085</v>
      </c>
      <c r="D167" s="217" t="s">
        <v>1086</v>
      </c>
      <c r="E167" s="217" t="s">
        <v>1539</v>
      </c>
      <c r="F167" s="217" t="s">
        <v>1540</v>
      </c>
      <c r="G167" s="217" t="s">
        <v>1333</v>
      </c>
      <c r="H167" s="217" t="s">
        <v>470</v>
      </c>
    </row>
    <row r="168" customFormat="false" ht="11.25" hidden="false" customHeight="false" outlineLevel="0" collapsed="false">
      <c r="A168" s="217" t="n">
        <v>167</v>
      </c>
      <c r="B168" s="217" t="s">
        <v>705</v>
      </c>
      <c r="C168" s="217" t="s">
        <v>1096</v>
      </c>
      <c r="D168" s="217" t="s">
        <v>1097</v>
      </c>
      <c r="E168" s="217" t="s">
        <v>1541</v>
      </c>
      <c r="F168" s="217" t="s">
        <v>1542</v>
      </c>
      <c r="G168" s="217" t="s">
        <v>1204</v>
      </c>
      <c r="H168" s="217" t="s">
        <v>470</v>
      </c>
    </row>
    <row r="169" customFormat="false" ht="11.25" hidden="false" customHeight="false" outlineLevel="0" collapsed="false">
      <c r="A169" s="217" t="n">
        <v>168</v>
      </c>
      <c r="B169" s="217" t="s">
        <v>705</v>
      </c>
      <c r="C169" s="217" t="s">
        <v>1096</v>
      </c>
      <c r="D169" s="217" t="s">
        <v>1097</v>
      </c>
      <c r="E169" s="217" t="s">
        <v>1543</v>
      </c>
      <c r="F169" s="217" t="s">
        <v>1544</v>
      </c>
      <c r="G169" s="217" t="s">
        <v>1204</v>
      </c>
      <c r="H169" s="217" t="s">
        <v>470</v>
      </c>
    </row>
    <row r="170" customFormat="false" ht="11.25" hidden="false" customHeight="false" outlineLevel="0" collapsed="false">
      <c r="A170" s="217" t="n">
        <v>169</v>
      </c>
      <c r="B170" s="217" t="s">
        <v>705</v>
      </c>
      <c r="C170" s="217" t="s">
        <v>1096</v>
      </c>
      <c r="D170" s="217" t="s">
        <v>1097</v>
      </c>
      <c r="E170" s="217" t="s">
        <v>1545</v>
      </c>
      <c r="F170" s="217" t="s">
        <v>1546</v>
      </c>
      <c r="G170" s="217" t="s">
        <v>1204</v>
      </c>
      <c r="H170" s="217" t="s">
        <v>470</v>
      </c>
    </row>
    <row r="171" customFormat="false" ht="11.25" hidden="false" customHeight="false" outlineLevel="0" collapsed="false">
      <c r="A171" s="217" t="n">
        <v>170</v>
      </c>
      <c r="B171" s="217" t="s">
        <v>705</v>
      </c>
      <c r="C171" s="217" t="s">
        <v>1098</v>
      </c>
      <c r="D171" s="217" t="s">
        <v>1099</v>
      </c>
      <c r="E171" s="217" t="s">
        <v>1547</v>
      </c>
      <c r="F171" s="217" t="s">
        <v>1548</v>
      </c>
      <c r="G171" s="217" t="s">
        <v>1204</v>
      </c>
      <c r="H171" s="217" t="s">
        <v>470</v>
      </c>
    </row>
    <row r="172" customFormat="false" ht="11.25" hidden="false" customHeight="false" outlineLevel="0" collapsed="false">
      <c r="A172" s="217" t="n">
        <v>171</v>
      </c>
      <c r="B172" s="217" t="s">
        <v>705</v>
      </c>
      <c r="C172" s="217" t="s">
        <v>1098</v>
      </c>
      <c r="D172" s="217" t="s">
        <v>1099</v>
      </c>
      <c r="E172" s="217" t="s">
        <v>1543</v>
      </c>
      <c r="F172" s="217" t="s">
        <v>1544</v>
      </c>
      <c r="G172" s="217" t="s">
        <v>1204</v>
      </c>
      <c r="H172" s="217" t="s">
        <v>470</v>
      </c>
    </row>
    <row r="173" customFormat="false" ht="11.25" hidden="false" customHeight="false" outlineLevel="0" collapsed="false">
      <c r="A173" s="217" t="n">
        <v>172</v>
      </c>
      <c r="B173" s="217" t="s">
        <v>705</v>
      </c>
      <c r="C173" s="217" t="s">
        <v>1098</v>
      </c>
      <c r="D173" s="217" t="s">
        <v>1099</v>
      </c>
      <c r="E173" s="217" t="s">
        <v>1545</v>
      </c>
      <c r="F173" s="217" t="s">
        <v>1546</v>
      </c>
      <c r="G173" s="217" t="s">
        <v>1204</v>
      </c>
      <c r="H173" s="217" t="s">
        <v>470</v>
      </c>
    </row>
    <row r="174" customFormat="false" ht="11.25" hidden="false" customHeight="false" outlineLevel="0" collapsed="false">
      <c r="A174" s="217" t="n">
        <v>173</v>
      </c>
      <c r="B174" s="217" t="s">
        <v>705</v>
      </c>
      <c r="C174" s="217" t="s">
        <v>1100</v>
      </c>
      <c r="D174" s="217" t="s">
        <v>1101</v>
      </c>
      <c r="E174" s="217" t="s">
        <v>1549</v>
      </c>
      <c r="F174" s="217" t="s">
        <v>1550</v>
      </c>
      <c r="G174" s="217" t="s">
        <v>1204</v>
      </c>
      <c r="H174" s="217" t="s">
        <v>470</v>
      </c>
    </row>
    <row r="175" customFormat="false" ht="11.25" hidden="false" customHeight="false" outlineLevel="0" collapsed="false">
      <c r="A175" s="217" t="n">
        <v>174</v>
      </c>
      <c r="B175" s="217" t="s">
        <v>705</v>
      </c>
      <c r="C175" s="217" t="s">
        <v>1100</v>
      </c>
      <c r="D175" s="217" t="s">
        <v>1101</v>
      </c>
      <c r="E175" s="217" t="s">
        <v>1543</v>
      </c>
      <c r="F175" s="217" t="s">
        <v>1544</v>
      </c>
      <c r="G175" s="217" t="s">
        <v>1204</v>
      </c>
      <c r="H175" s="217" t="s">
        <v>470</v>
      </c>
    </row>
    <row r="176" customFormat="false" ht="11.25" hidden="false" customHeight="false" outlineLevel="0" collapsed="false">
      <c r="A176" s="217" t="n">
        <v>175</v>
      </c>
      <c r="B176" s="217" t="s">
        <v>705</v>
      </c>
      <c r="C176" s="217" t="s">
        <v>1100</v>
      </c>
      <c r="D176" s="217" t="s">
        <v>1101</v>
      </c>
      <c r="E176" s="217" t="s">
        <v>1545</v>
      </c>
      <c r="F176" s="217" t="s">
        <v>1546</v>
      </c>
      <c r="G176" s="217" t="s">
        <v>1204</v>
      </c>
      <c r="H176" s="217" t="s">
        <v>470</v>
      </c>
    </row>
    <row r="177" customFormat="false" ht="11.25" hidden="false" customHeight="false" outlineLevel="0" collapsed="false">
      <c r="A177" s="217" t="n">
        <v>176</v>
      </c>
      <c r="B177" s="217" t="s">
        <v>705</v>
      </c>
      <c r="C177" s="217" t="s">
        <v>1102</v>
      </c>
      <c r="D177" s="217" t="s">
        <v>1103</v>
      </c>
      <c r="E177" s="217" t="s">
        <v>1551</v>
      </c>
      <c r="F177" s="217" t="s">
        <v>1552</v>
      </c>
      <c r="G177" s="217" t="s">
        <v>1204</v>
      </c>
      <c r="H177" s="217" t="s">
        <v>470</v>
      </c>
    </row>
    <row r="178" customFormat="false" ht="11.25" hidden="false" customHeight="false" outlineLevel="0" collapsed="false">
      <c r="A178" s="217" t="n">
        <v>177</v>
      </c>
      <c r="B178" s="217" t="s">
        <v>705</v>
      </c>
      <c r="C178" s="217" t="s">
        <v>1102</v>
      </c>
      <c r="D178" s="217" t="s">
        <v>1103</v>
      </c>
      <c r="E178" s="217" t="s">
        <v>1543</v>
      </c>
      <c r="F178" s="217" t="s">
        <v>1544</v>
      </c>
      <c r="G178" s="217" t="s">
        <v>1204</v>
      </c>
      <c r="H178" s="217" t="s">
        <v>470</v>
      </c>
    </row>
    <row r="179" customFormat="false" ht="11.25" hidden="false" customHeight="false" outlineLevel="0" collapsed="false">
      <c r="A179" s="217" t="n">
        <v>178</v>
      </c>
      <c r="B179" s="217" t="s">
        <v>705</v>
      </c>
      <c r="C179" s="217" t="s">
        <v>1102</v>
      </c>
      <c r="D179" s="217" t="s">
        <v>1103</v>
      </c>
      <c r="E179" s="217" t="s">
        <v>1545</v>
      </c>
      <c r="F179" s="217" t="s">
        <v>1546</v>
      </c>
      <c r="G179" s="217" t="s">
        <v>1204</v>
      </c>
      <c r="H179" s="217" t="s">
        <v>470</v>
      </c>
    </row>
    <row r="180" customFormat="false" ht="11.25" hidden="false" customHeight="false" outlineLevel="0" collapsed="false">
      <c r="A180" s="217" t="n">
        <v>179</v>
      </c>
      <c r="B180" s="217" t="s">
        <v>705</v>
      </c>
      <c r="C180" s="217" t="s">
        <v>1104</v>
      </c>
      <c r="D180" s="217" t="s">
        <v>1105</v>
      </c>
      <c r="E180" s="217" t="s">
        <v>1553</v>
      </c>
      <c r="F180" s="217" t="s">
        <v>1554</v>
      </c>
      <c r="G180" s="217" t="s">
        <v>1204</v>
      </c>
      <c r="H180" s="217" t="s">
        <v>470</v>
      </c>
    </row>
    <row r="181" customFormat="false" ht="11.25" hidden="false" customHeight="false" outlineLevel="0" collapsed="false">
      <c r="A181" s="217" t="n">
        <v>180</v>
      </c>
      <c r="B181" s="217" t="s">
        <v>705</v>
      </c>
      <c r="C181" s="217" t="s">
        <v>1104</v>
      </c>
      <c r="D181" s="217" t="s">
        <v>1105</v>
      </c>
      <c r="E181" s="217" t="s">
        <v>1543</v>
      </c>
      <c r="F181" s="217" t="s">
        <v>1544</v>
      </c>
      <c r="G181" s="217" t="s">
        <v>1204</v>
      </c>
      <c r="H181" s="217" t="s">
        <v>470</v>
      </c>
    </row>
    <row r="182" customFormat="false" ht="11.25" hidden="false" customHeight="false" outlineLevel="0" collapsed="false">
      <c r="A182" s="217" t="n">
        <v>181</v>
      </c>
      <c r="B182" s="217" t="s">
        <v>705</v>
      </c>
      <c r="C182" s="217" t="s">
        <v>1104</v>
      </c>
      <c r="D182" s="217" t="s">
        <v>1105</v>
      </c>
      <c r="E182" s="217" t="s">
        <v>1545</v>
      </c>
      <c r="F182" s="217" t="s">
        <v>1546</v>
      </c>
      <c r="G182" s="217" t="s">
        <v>1204</v>
      </c>
      <c r="H182" s="217" t="s">
        <v>470</v>
      </c>
    </row>
    <row r="183" customFormat="false" ht="11.25" hidden="false" customHeight="false" outlineLevel="0" collapsed="false">
      <c r="A183" s="217" t="n">
        <v>182</v>
      </c>
      <c r="B183" s="217" t="s">
        <v>705</v>
      </c>
      <c r="C183" s="217" t="s">
        <v>1106</v>
      </c>
      <c r="D183" s="217" t="s">
        <v>1107</v>
      </c>
      <c r="E183" s="217" t="s">
        <v>1555</v>
      </c>
      <c r="F183" s="217" t="s">
        <v>1556</v>
      </c>
      <c r="G183" s="217" t="s">
        <v>1204</v>
      </c>
      <c r="H183" s="217" t="s">
        <v>470</v>
      </c>
    </row>
    <row r="184" customFormat="false" ht="11.25" hidden="false" customHeight="false" outlineLevel="0" collapsed="false">
      <c r="A184" s="217" t="n">
        <v>183</v>
      </c>
      <c r="B184" s="217" t="s">
        <v>705</v>
      </c>
      <c r="C184" s="217" t="s">
        <v>1106</v>
      </c>
      <c r="D184" s="217" t="s">
        <v>1107</v>
      </c>
      <c r="E184" s="217" t="s">
        <v>1543</v>
      </c>
      <c r="F184" s="217" t="s">
        <v>1544</v>
      </c>
      <c r="G184" s="217" t="s">
        <v>1204</v>
      </c>
      <c r="H184" s="217" t="s">
        <v>470</v>
      </c>
    </row>
    <row r="185" customFormat="false" ht="11.25" hidden="false" customHeight="false" outlineLevel="0" collapsed="false">
      <c r="A185" s="217" t="n">
        <v>184</v>
      </c>
      <c r="B185" s="217" t="s">
        <v>705</v>
      </c>
      <c r="C185" s="217" t="s">
        <v>1106</v>
      </c>
      <c r="D185" s="217" t="s">
        <v>1107</v>
      </c>
      <c r="E185" s="217" t="s">
        <v>1545</v>
      </c>
      <c r="F185" s="217" t="s">
        <v>1546</v>
      </c>
      <c r="G185" s="217" t="s">
        <v>1204</v>
      </c>
      <c r="H185" s="217" t="s">
        <v>470</v>
      </c>
    </row>
    <row r="186" customFormat="false" ht="11.25" hidden="false" customHeight="false" outlineLevel="0" collapsed="false">
      <c r="A186" s="217" t="n">
        <v>185</v>
      </c>
      <c r="B186" s="217" t="s">
        <v>705</v>
      </c>
      <c r="C186" s="217" t="s">
        <v>705</v>
      </c>
      <c r="D186" s="217" t="s">
        <v>1108</v>
      </c>
      <c r="E186" s="217" t="s">
        <v>1543</v>
      </c>
      <c r="F186" s="217" t="s">
        <v>1544</v>
      </c>
      <c r="G186" s="217" t="s">
        <v>1204</v>
      </c>
      <c r="H186" s="217" t="s">
        <v>470</v>
      </c>
    </row>
    <row r="187" customFormat="false" ht="11.25" hidden="false" customHeight="false" outlineLevel="0" collapsed="false">
      <c r="A187" s="217" t="n">
        <v>186</v>
      </c>
      <c r="B187" s="217" t="s">
        <v>705</v>
      </c>
      <c r="C187" s="217" t="s">
        <v>705</v>
      </c>
      <c r="D187" s="217" t="s">
        <v>1108</v>
      </c>
      <c r="E187" s="217" t="s">
        <v>1545</v>
      </c>
      <c r="F187" s="217" t="s">
        <v>1546</v>
      </c>
      <c r="G187" s="217" t="s">
        <v>1204</v>
      </c>
      <c r="H187" s="217" t="s">
        <v>470</v>
      </c>
    </row>
    <row r="188" customFormat="false" ht="11.25" hidden="false" customHeight="false" outlineLevel="0" collapsed="false">
      <c r="A188" s="217" t="n">
        <v>187</v>
      </c>
      <c r="B188" s="217" t="s">
        <v>705</v>
      </c>
      <c r="C188" s="217" t="s">
        <v>1109</v>
      </c>
      <c r="D188" s="217" t="s">
        <v>1110</v>
      </c>
      <c r="E188" s="217" t="s">
        <v>1543</v>
      </c>
      <c r="F188" s="217" t="s">
        <v>1544</v>
      </c>
      <c r="G188" s="217" t="s">
        <v>1204</v>
      </c>
      <c r="H188" s="217" t="s">
        <v>470</v>
      </c>
    </row>
    <row r="189" customFormat="false" ht="11.25" hidden="false" customHeight="false" outlineLevel="0" collapsed="false">
      <c r="A189" s="217" t="n">
        <v>188</v>
      </c>
      <c r="B189" s="217" t="s">
        <v>705</v>
      </c>
      <c r="C189" s="217" t="s">
        <v>1109</v>
      </c>
      <c r="D189" s="217" t="s">
        <v>1110</v>
      </c>
      <c r="E189" s="217" t="s">
        <v>1545</v>
      </c>
      <c r="F189" s="217" t="s">
        <v>1546</v>
      </c>
      <c r="G189" s="217" t="s">
        <v>1204</v>
      </c>
      <c r="H189" s="217" t="s">
        <v>470</v>
      </c>
    </row>
    <row r="190" customFormat="false" ht="11.25" hidden="false" customHeight="false" outlineLevel="0" collapsed="false">
      <c r="A190" s="217" t="n">
        <v>189</v>
      </c>
      <c r="B190" s="217" t="s">
        <v>705</v>
      </c>
      <c r="C190" s="217" t="s">
        <v>1109</v>
      </c>
      <c r="D190" s="217" t="s">
        <v>1110</v>
      </c>
      <c r="E190" s="217" t="s">
        <v>1557</v>
      </c>
      <c r="F190" s="217" t="s">
        <v>1558</v>
      </c>
      <c r="G190" s="217" t="s">
        <v>1204</v>
      </c>
      <c r="H190" s="217" t="s">
        <v>470</v>
      </c>
    </row>
    <row r="191" customFormat="false" ht="11.25" hidden="false" customHeight="false" outlineLevel="0" collapsed="false">
      <c r="A191" s="217" t="n">
        <v>190</v>
      </c>
      <c r="B191" s="217" t="s">
        <v>705</v>
      </c>
      <c r="C191" s="217" t="s">
        <v>1111</v>
      </c>
      <c r="D191" s="217" t="s">
        <v>1112</v>
      </c>
      <c r="E191" s="217" t="s">
        <v>1543</v>
      </c>
      <c r="F191" s="217" t="s">
        <v>1544</v>
      </c>
      <c r="G191" s="217" t="s">
        <v>1204</v>
      </c>
      <c r="H191" s="217" t="s">
        <v>470</v>
      </c>
    </row>
    <row r="192" customFormat="false" ht="11.25" hidden="false" customHeight="false" outlineLevel="0" collapsed="false">
      <c r="A192" s="217" t="n">
        <v>191</v>
      </c>
      <c r="B192" s="217" t="s">
        <v>705</v>
      </c>
      <c r="C192" s="217" t="s">
        <v>1111</v>
      </c>
      <c r="D192" s="217" t="s">
        <v>1112</v>
      </c>
      <c r="E192" s="217" t="s">
        <v>1545</v>
      </c>
      <c r="F192" s="217" t="s">
        <v>1546</v>
      </c>
      <c r="G192" s="217" t="s">
        <v>1204</v>
      </c>
      <c r="H192" s="217" t="s">
        <v>470</v>
      </c>
    </row>
    <row r="193" customFormat="false" ht="11.25" hidden="false" customHeight="false" outlineLevel="0" collapsed="false">
      <c r="A193" s="217" t="n">
        <v>192</v>
      </c>
      <c r="B193" s="217" t="s">
        <v>705</v>
      </c>
      <c r="C193" s="217" t="s">
        <v>1111</v>
      </c>
      <c r="D193" s="217" t="s">
        <v>1112</v>
      </c>
      <c r="E193" s="217" t="s">
        <v>1559</v>
      </c>
      <c r="F193" s="217" t="s">
        <v>1560</v>
      </c>
      <c r="G193" s="217" t="s">
        <v>1204</v>
      </c>
      <c r="H193" s="217" t="s">
        <v>470</v>
      </c>
    </row>
    <row r="194" customFormat="false" ht="11.25" hidden="false" customHeight="false" outlineLevel="0" collapsed="false">
      <c r="A194" s="217" t="n">
        <v>193</v>
      </c>
      <c r="B194" s="217" t="s">
        <v>709</v>
      </c>
      <c r="C194" s="217" t="s">
        <v>1113</v>
      </c>
      <c r="D194" s="217" t="s">
        <v>1114</v>
      </c>
      <c r="E194" s="217" t="s">
        <v>1561</v>
      </c>
      <c r="F194" s="217" t="s">
        <v>1562</v>
      </c>
      <c r="G194" s="217" t="s">
        <v>1324</v>
      </c>
      <c r="H194" s="217" t="s">
        <v>487</v>
      </c>
    </row>
    <row r="195" customFormat="false" ht="11.25" hidden="false" customHeight="false" outlineLevel="0" collapsed="false">
      <c r="A195" s="217" t="n">
        <v>194</v>
      </c>
      <c r="B195" s="217" t="s">
        <v>709</v>
      </c>
      <c r="C195" s="217" t="s">
        <v>1115</v>
      </c>
      <c r="D195" s="217" t="s">
        <v>1116</v>
      </c>
      <c r="E195" s="217" t="s">
        <v>1563</v>
      </c>
      <c r="F195" s="217" t="s">
        <v>1564</v>
      </c>
      <c r="G195" s="217" t="s">
        <v>1321</v>
      </c>
      <c r="H195" s="217" t="s">
        <v>470</v>
      </c>
    </row>
    <row r="196" customFormat="false" ht="11.25" hidden="false" customHeight="false" outlineLevel="0" collapsed="false">
      <c r="A196" s="217" t="n">
        <v>195</v>
      </c>
      <c r="B196" s="217" t="s">
        <v>709</v>
      </c>
      <c r="C196" s="217" t="s">
        <v>1115</v>
      </c>
      <c r="D196" s="217" t="s">
        <v>1116</v>
      </c>
      <c r="E196" s="217" t="s">
        <v>1561</v>
      </c>
      <c r="F196" s="217" t="s">
        <v>1562</v>
      </c>
      <c r="G196" s="217" t="s">
        <v>1324</v>
      </c>
      <c r="H196" s="217" t="s">
        <v>487</v>
      </c>
    </row>
    <row r="197" customFormat="false" ht="11.25" hidden="false" customHeight="false" outlineLevel="0" collapsed="false">
      <c r="A197" s="217" t="n">
        <v>196</v>
      </c>
      <c r="B197" s="217" t="s">
        <v>709</v>
      </c>
      <c r="C197" s="217" t="s">
        <v>1117</v>
      </c>
      <c r="D197" s="217" t="s">
        <v>1118</v>
      </c>
      <c r="E197" s="217" t="s">
        <v>1561</v>
      </c>
      <c r="F197" s="217" t="s">
        <v>1562</v>
      </c>
      <c r="G197" s="217" t="s">
        <v>1324</v>
      </c>
      <c r="H197" s="217" t="s">
        <v>487</v>
      </c>
    </row>
    <row r="198" customFormat="false" ht="11.25" hidden="false" customHeight="false" outlineLevel="0" collapsed="false">
      <c r="A198" s="217" t="n">
        <v>197</v>
      </c>
      <c r="B198" s="217" t="s">
        <v>709</v>
      </c>
      <c r="C198" s="217" t="s">
        <v>1117</v>
      </c>
      <c r="D198" s="217" t="s">
        <v>1118</v>
      </c>
      <c r="E198" s="217" t="s">
        <v>1565</v>
      </c>
      <c r="F198" s="217" t="s">
        <v>1566</v>
      </c>
      <c r="G198" s="217" t="s">
        <v>1321</v>
      </c>
      <c r="H198" s="217" t="s">
        <v>470</v>
      </c>
    </row>
    <row r="199" customFormat="false" ht="11.25" hidden="false" customHeight="false" outlineLevel="0" collapsed="false">
      <c r="A199" s="217" t="n">
        <v>198</v>
      </c>
      <c r="B199" s="217" t="s">
        <v>709</v>
      </c>
      <c r="C199" s="217" t="s">
        <v>1119</v>
      </c>
      <c r="D199" s="217" t="s">
        <v>1120</v>
      </c>
      <c r="E199" s="217" t="s">
        <v>1561</v>
      </c>
      <c r="F199" s="217" t="s">
        <v>1562</v>
      </c>
      <c r="G199" s="217" t="s">
        <v>1324</v>
      </c>
      <c r="H199" s="217" t="s">
        <v>487</v>
      </c>
    </row>
    <row r="200" customFormat="false" ht="11.25" hidden="false" customHeight="false" outlineLevel="0" collapsed="false">
      <c r="A200" s="217" t="n">
        <v>199</v>
      </c>
      <c r="B200" s="217" t="s">
        <v>709</v>
      </c>
      <c r="C200" s="217" t="s">
        <v>1121</v>
      </c>
      <c r="D200" s="217" t="s">
        <v>1122</v>
      </c>
      <c r="E200" s="217" t="s">
        <v>1561</v>
      </c>
      <c r="F200" s="217" t="s">
        <v>1562</v>
      </c>
      <c r="G200" s="217" t="s">
        <v>1324</v>
      </c>
      <c r="H200" s="217" t="s">
        <v>487</v>
      </c>
    </row>
    <row r="201" customFormat="false" ht="11.25" hidden="false" customHeight="false" outlineLevel="0" collapsed="false">
      <c r="A201" s="217" t="n">
        <v>200</v>
      </c>
      <c r="B201" s="217" t="s">
        <v>709</v>
      </c>
      <c r="C201" s="217" t="s">
        <v>1121</v>
      </c>
      <c r="D201" s="217" t="s">
        <v>1122</v>
      </c>
      <c r="E201" s="217" t="s">
        <v>1567</v>
      </c>
      <c r="F201" s="217" t="s">
        <v>1568</v>
      </c>
      <c r="G201" s="217" t="s">
        <v>1324</v>
      </c>
      <c r="H201" s="217" t="s">
        <v>470</v>
      </c>
    </row>
    <row r="202" customFormat="false" ht="11.25" hidden="false" customHeight="false" outlineLevel="0" collapsed="false">
      <c r="A202" s="217" t="n">
        <v>201</v>
      </c>
      <c r="B202" s="217" t="s">
        <v>709</v>
      </c>
      <c r="C202" s="217" t="s">
        <v>1123</v>
      </c>
      <c r="D202" s="217" t="s">
        <v>1124</v>
      </c>
      <c r="E202" s="217" t="s">
        <v>1569</v>
      </c>
      <c r="F202" s="217" t="s">
        <v>1570</v>
      </c>
      <c r="G202" s="217" t="s">
        <v>1321</v>
      </c>
      <c r="H202" s="217" t="s">
        <v>470</v>
      </c>
    </row>
    <row r="203" customFormat="false" ht="11.25" hidden="false" customHeight="false" outlineLevel="0" collapsed="false">
      <c r="A203" s="217" t="n">
        <v>202</v>
      </c>
      <c r="B203" s="217" t="s">
        <v>709</v>
      </c>
      <c r="C203" s="217" t="s">
        <v>1123</v>
      </c>
      <c r="D203" s="217" t="s">
        <v>1124</v>
      </c>
      <c r="E203" s="217" t="s">
        <v>1561</v>
      </c>
      <c r="F203" s="217" t="s">
        <v>1562</v>
      </c>
      <c r="G203" s="217" t="s">
        <v>1324</v>
      </c>
      <c r="H203" s="217" t="s">
        <v>487</v>
      </c>
    </row>
    <row r="204" customFormat="false" ht="11.25" hidden="false" customHeight="false" outlineLevel="0" collapsed="false">
      <c r="A204" s="217" t="n">
        <v>203</v>
      </c>
      <c r="B204" s="217" t="s">
        <v>709</v>
      </c>
      <c r="C204" s="217" t="s">
        <v>1125</v>
      </c>
      <c r="D204" s="217" t="s">
        <v>1126</v>
      </c>
      <c r="E204" s="217" t="s">
        <v>1571</v>
      </c>
      <c r="F204" s="217" t="s">
        <v>1572</v>
      </c>
      <c r="G204" s="217" t="s">
        <v>1321</v>
      </c>
      <c r="H204" s="217" t="s">
        <v>470</v>
      </c>
    </row>
    <row r="205" customFormat="false" ht="11.25" hidden="false" customHeight="false" outlineLevel="0" collapsed="false">
      <c r="A205" s="217" t="n">
        <v>204</v>
      </c>
      <c r="B205" s="217" t="s">
        <v>709</v>
      </c>
      <c r="C205" s="217" t="s">
        <v>1125</v>
      </c>
      <c r="D205" s="217" t="s">
        <v>1126</v>
      </c>
      <c r="E205" s="217" t="s">
        <v>1561</v>
      </c>
      <c r="F205" s="217" t="s">
        <v>1562</v>
      </c>
      <c r="G205" s="217" t="s">
        <v>1324</v>
      </c>
      <c r="H205" s="217" t="s">
        <v>487</v>
      </c>
    </row>
    <row r="206" customFormat="false" ht="11.25" hidden="false" customHeight="false" outlineLevel="0" collapsed="false">
      <c r="A206" s="217" t="n">
        <v>205</v>
      </c>
      <c r="B206" s="217" t="s">
        <v>709</v>
      </c>
      <c r="C206" s="217" t="s">
        <v>1125</v>
      </c>
      <c r="D206" s="217" t="s">
        <v>1126</v>
      </c>
      <c r="E206" s="217" t="s">
        <v>1573</v>
      </c>
      <c r="F206" s="217" t="s">
        <v>1574</v>
      </c>
      <c r="G206" s="217" t="s">
        <v>1321</v>
      </c>
      <c r="H206" s="217" t="s">
        <v>470</v>
      </c>
    </row>
    <row r="207" customFormat="false" ht="11.25" hidden="false" customHeight="false" outlineLevel="0" collapsed="false">
      <c r="A207" s="217" t="n">
        <v>206</v>
      </c>
      <c r="B207" s="217" t="s">
        <v>709</v>
      </c>
      <c r="C207" s="217" t="s">
        <v>1127</v>
      </c>
      <c r="D207" s="217" t="s">
        <v>1128</v>
      </c>
      <c r="E207" s="217" t="s">
        <v>1561</v>
      </c>
      <c r="F207" s="217" t="s">
        <v>1562</v>
      </c>
      <c r="G207" s="217" t="s">
        <v>1324</v>
      </c>
      <c r="H207" s="217" t="s">
        <v>487</v>
      </c>
    </row>
    <row r="208" customFormat="false" ht="11.25" hidden="false" customHeight="false" outlineLevel="0" collapsed="false">
      <c r="A208" s="217" t="n">
        <v>207</v>
      </c>
      <c r="B208" s="217" t="s">
        <v>709</v>
      </c>
      <c r="C208" s="217" t="s">
        <v>1129</v>
      </c>
      <c r="D208" s="217" t="s">
        <v>1130</v>
      </c>
      <c r="E208" s="217" t="s">
        <v>1561</v>
      </c>
      <c r="F208" s="217" t="s">
        <v>1562</v>
      </c>
      <c r="G208" s="217" t="s">
        <v>1324</v>
      </c>
      <c r="H208" s="217" t="s">
        <v>487</v>
      </c>
    </row>
    <row r="209" customFormat="false" ht="11.25" hidden="false" customHeight="false" outlineLevel="0" collapsed="false">
      <c r="A209" s="217" t="n">
        <v>208</v>
      </c>
      <c r="B209" s="217" t="s">
        <v>709</v>
      </c>
      <c r="C209" s="217" t="s">
        <v>1129</v>
      </c>
      <c r="D209" s="217" t="s">
        <v>1130</v>
      </c>
      <c r="E209" s="217" t="s">
        <v>1575</v>
      </c>
      <c r="F209" s="217" t="s">
        <v>1576</v>
      </c>
      <c r="G209" s="217" t="s">
        <v>1321</v>
      </c>
      <c r="H209" s="217" t="s">
        <v>470</v>
      </c>
    </row>
    <row r="210" customFormat="false" ht="11.25" hidden="false" customHeight="false" outlineLevel="0" collapsed="false">
      <c r="A210" s="217" t="n">
        <v>209</v>
      </c>
      <c r="B210" s="217" t="s">
        <v>709</v>
      </c>
      <c r="C210" s="217" t="s">
        <v>1131</v>
      </c>
      <c r="D210" s="217" t="s">
        <v>1132</v>
      </c>
      <c r="E210" s="217" t="s">
        <v>1561</v>
      </c>
      <c r="F210" s="217" t="s">
        <v>1562</v>
      </c>
      <c r="G210" s="217" t="s">
        <v>1324</v>
      </c>
      <c r="H210" s="217" t="s">
        <v>487</v>
      </c>
    </row>
    <row r="211" customFormat="false" ht="11.25" hidden="false" customHeight="false" outlineLevel="0" collapsed="false">
      <c r="A211" s="217" t="n">
        <v>210</v>
      </c>
      <c r="B211" s="217" t="s">
        <v>709</v>
      </c>
      <c r="C211" s="217" t="s">
        <v>1131</v>
      </c>
      <c r="D211" s="217" t="s">
        <v>1132</v>
      </c>
      <c r="E211" s="217" t="s">
        <v>1577</v>
      </c>
      <c r="F211" s="217" t="s">
        <v>1578</v>
      </c>
      <c r="G211" s="217" t="s">
        <v>1321</v>
      </c>
      <c r="H211" s="217" t="s">
        <v>470</v>
      </c>
    </row>
    <row r="212" customFormat="false" ht="11.25" hidden="false" customHeight="false" outlineLevel="0" collapsed="false">
      <c r="A212" s="217" t="n">
        <v>211</v>
      </c>
      <c r="B212" s="217" t="s">
        <v>709</v>
      </c>
      <c r="C212" s="217" t="s">
        <v>709</v>
      </c>
      <c r="D212" s="217" t="s">
        <v>1133</v>
      </c>
      <c r="E212" s="217" t="s">
        <v>1561</v>
      </c>
      <c r="F212" s="217" t="s">
        <v>1562</v>
      </c>
      <c r="G212" s="217" t="s">
        <v>1324</v>
      </c>
      <c r="H212" s="217" t="s">
        <v>487</v>
      </c>
    </row>
    <row r="213" customFormat="false" ht="11.25" hidden="false" customHeight="false" outlineLevel="0" collapsed="false">
      <c r="A213" s="217" t="n">
        <v>212</v>
      </c>
      <c r="B213" s="217" t="s">
        <v>713</v>
      </c>
      <c r="C213" s="217" t="s">
        <v>1142</v>
      </c>
      <c r="D213" s="217" t="s">
        <v>1143</v>
      </c>
      <c r="E213" s="217" t="s">
        <v>1579</v>
      </c>
      <c r="F213" s="217" t="s">
        <v>1580</v>
      </c>
      <c r="G213" s="217" t="s">
        <v>1581</v>
      </c>
      <c r="H213" s="217" t="s">
        <v>466</v>
      </c>
    </row>
    <row r="214" customFormat="false" ht="11.25" hidden="false" customHeight="false" outlineLevel="0" collapsed="false">
      <c r="A214" s="217" t="n">
        <v>213</v>
      </c>
      <c r="B214" s="217" t="s">
        <v>717</v>
      </c>
      <c r="C214" s="217" t="s">
        <v>1149</v>
      </c>
      <c r="D214" s="217" t="s">
        <v>1150</v>
      </c>
      <c r="E214" s="217" t="s">
        <v>1582</v>
      </c>
      <c r="F214" s="217" t="s">
        <v>1583</v>
      </c>
      <c r="G214" s="217" t="s">
        <v>1321</v>
      </c>
      <c r="H214" s="217" t="s">
        <v>466</v>
      </c>
    </row>
    <row r="215" customFormat="false" ht="11.25" hidden="false" customHeight="false" outlineLevel="0" collapsed="false">
      <c r="A215" s="217" t="n">
        <v>214</v>
      </c>
      <c r="B215" s="217" t="s">
        <v>717</v>
      </c>
      <c r="C215" s="217" t="s">
        <v>1151</v>
      </c>
      <c r="D215" s="217" t="s">
        <v>1152</v>
      </c>
      <c r="E215" s="217" t="s">
        <v>1584</v>
      </c>
      <c r="F215" s="217" t="s">
        <v>1585</v>
      </c>
      <c r="G215" s="217" t="s">
        <v>1586</v>
      </c>
      <c r="H215" s="217" t="s">
        <v>470</v>
      </c>
    </row>
    <row r="216" customFormat="false" ht="11.25" hidden="false" customHeight="false" outlineLevel="0" collapsed="false">
      <c r="A216" s="217" t="n">
        <v>215</v>
      </c>
      <c r="B216" s="217" t="s">
        <v>717</v>
      </c>
      <c r="C216" s="217" t="s">
        <v>1151</v>
      </c>
      <c r="D216" s="217" t="s">
        <v>1152</v>
      </c>
      <c r="E216" s="217" t="s">
        <v>1587</v>
      </c>
      <c r="F216" s="217" t="s">
        <v>1588</v>
      </c>
      <c r="G216" s="217" t="s">
        <v>1586</v>
      </c>
      <c r="H216" s="217" t="s">
        <v>466</v>
      </c>
    </row>
    <row r="217" customFormat="false" ht="11.25" hidden="false" customHeight="false" outlineLevel="0" collapsed="false">
      <c r="A217" s="217" t="n">
        <v>216</v>
      </c>
      <c r="B217" s="217" t="s">
        <v>717</v>
      </c>
      <c r="C217" s="217" t="s">
        <v>1158</v>
      </c>
      <c r="D217" s="217" t="s">
        <v>1159</v>
      </c>
      <c r="E217" s="217" t="s">
        <v>1589</v>
      </c>
      <c r="F217" s="217" t="s">
        <v>1590</v>
      </c>
      <c r="G217" s="217" t="s">
        <v>1321</v>
      </c>
      <c r="H217" s="217" t="s">
        <v>466</v>
      </c>
    </row>
    <row r="218" customFormat="false" ht="11.25" hidden="false" customHeight="false" outlineLevel="0" collapsed="false">
      <c r="A218" s="217" t="n">
        <v>217</v>
      </c>
      <c r="B218" s="217" t="s">
        <v>721</v>
      </c>
      <c r="C218" s="217" t="s">
        <v>1165</v>
      </c>
      <c r="D218" s="217" t="s">
        <v>1166</v>
      </c>
      <c r="E218" s="217" t="s">
        <v>1244</v>
      </c>
      <c r="F218" s="217" t="s">
        <v>1245</v>
      </c>
      <c r="G218" s="217" t="s">
        <v>1246</v>
      </c>
      <c r="H218" s="217" t="s">
        <v>466</v>
      </c>
    </row>
    <row r="219" customFormat="false" ht="11.25" hidden="false" customHeight="false" outlineLevel="0" collapsed="false">
      <c r="A219" s="217" t="n">
        <v>218</v>
      </c>
      <c r="B219" s="217" t="s">
        <v>721</v>
      </c>
      <c r="C219" s="217" t="s">
        <v>1165</v>
      </c>
      <c r="D219" s="217" t="s">
        <v>1166</v>
      </c>
      <c r="E219" s="217" t="s">
        <v>1591</v>
      </c>
      <c r="F219" s="217" t="s">
        <v>1592</v>
      </c>
      <c r="G219" s="217" t="s">
        <v>1503</v>
      </c>
      <c r="H219" s="217" t="s">
        <v>470</v>
      </c>
    </row>
    <row r="220" customFormat="false" ht="11.25" hidden="false" customHeight="false" outlineLevel="0" collapsed="false">
      <c r="A220" s="217" t="n">
        <v>219</v>
      </c>
      <c r="B220" s="217" t="s">
        <v>721</v>
      </c>
      <c r="C220" s="217" t="s">
        <v>1167</v>
      </c>
      <c r="D220" s="217" t="s">
        <v>1168</v>
      </c>
      <c r="E220" s="217" t="s">
        <v>1593</v>
      </c>
      <c r="F220" s="217" t="s">
        <v>1594</v>
      </c>
      <c r="G220" s="217" t="s">
        <v>1503</v>
      </c>
      <c r="H220" s="217" t="s">
        <v>470</v>
      </c>
    </row>
    <row r="221" customFormat="false" ht="11.25" hidden="false" customHeight="false" outlineLevel="0" collapsed="false">
      <c r="A221" s="217" t="n">
        <v>220</v>
      </c>
      <c r="B221" s="217" t="s">
        <v>721</v>
      </c>
      <c r="C221" s="217" t="s">
        <v>1169</v>
      </c>
      <c r="D221" s="217" t="s">
        <v>1170</v>
      </c>
      <c r="E221" s="217" t="s">
        <v>1595</v>
      </c>
      <c r="F221" s="217" t="s">
        <v>1596</v>
      </c>
      <c r="G221" s="217" t="s">
        <v>1503</v>
      </c>
      <c r="H221" s="217" t="s">
        <v>470</v>
      </c>
    </row>
    <row r="222" customFormat="false" ht="11.25" hidden="false" customHeight="false" outlineLevel="0" collapsed="false">
      <c r="A222" s="217" t="n">
        <v>221</v>
      </c>
      <c r="B222" s="217" t="s">
        <v>721</v>
      </c>
      <c r="C222" s="217" t="s">
        <v>1171</v>
      </c>
      <c r="D222" s="217" t="s">
        <v>1172</v>
      </c>
      <c r="E222" s="217" t="s">
        <v>1597</v>
      </c>
      <c r="F222" s="217" t="s">
        <v>1598</v>
      </c>
      <c r="G222" s="217" t="s">
        <v>1503</v>
      </c>
      <c r="H222" s="217" t="s">
        <v>466</v>
      </c>
    </row>
    <row r="223" customFormat="false" ht="11.25" hidden="false" customHeight="false" outlineLevel="0" collapsed="false">
      <c r="A223" s="217" t="n">
        <v>222</v>
      </c>
      <c r="B223" s="217" t="s">
        <v>721</v>
      </c>
      <c r="C223" s="217" t="s">
        <v>1173</v>
      </c>
      <c r="D223" s="217" t="s">
        <v>1174</v>
      </c>
      <c r="E223" s="217" t="s">
        <v>1597</v>
      </c>
      <c r="F223" s="217" t="s">
        <v>1598</v>
      </c>
      <c r="G223" s="217" t="s">
        <v>1503</v>
      </c>
      <c r="H223" s="217" t="s">
        <v>466</v>
      </c>
    </row>
    <row r="224" customFormat="false" ht="11.25" hidden="false" customHeight="false" outlineLevel="0" collapsed="false">
      <c r="A224" s="217" t="n">
        <v>223</v>
      </c>
      <c r="B224" s="217" t="s">
        <v>721</v>
      </c>
      <c r="C224" s="217" t="s">
        <v>1175</v>
      </c>
      <c r="D224" s="217" t="s">
        <v>1176</v>
      </c>
      <c r="E224" s="217" t="s">
        <v>1597</v>
      </c>
      <c r="F224" s="217" t="s">
        <v>1598</v>
      </c>
      <c r="G224" s="217" t="s">
        <v>1503</v>
      </c>
      <c r="H224" s="217" t="s">
        <v>466</v>
      </c>
    </row>
    <row r="225" customFormat="false" ht="11.25" hidden="false" customHeight="false" outlineLevel="0" collapsed="false">
      <c r="A225" s="217" t="n">
        <v>224</v>
      </c>
      <c r="B225" s="217" t="s">
        <v>721</v>
      </c>
      <c r="C225" s="217" t="s">
        <v>1178</v>
      </c>
      <c r="D225" s="217" t="s">
        <v>1179</v>
      </c>
      <c r="E225" s="217" t="s">
        <v>1597</v>
      </c>
      <c r="F225" s="217" t="s">
        <v>1598</v>
      </c>
      <c r="G225" s="217" t="s">
        <v>1503</v>
      </c>
      <c r="H225" s="217" t="s">
        <v>466</v>
      </c>
    </row>
    <row r="226" customFormat="false" ht="11.25" hidden="false" customHeight="false" outlineLevel="0" collapsed="false">
      <c r="A226" s="217" t="n">
        <v>225</v>
      </c>
      <c r="B226" s="217" t="s">
        <v>721</v>
      </c>
      <c r="C226" s="217" t="s">
        <v>1180</v>
      </c>
      <c r="D226" s="217" t="s">
        <v>1181</v>
      </c>
      <c r="E226" s="217" t="s">
        <v>1597</v>
      </c>
      <c r="F226" s="217" t="s">
        <v>1598</v>
      </c>
      <c r="G226" s="217" t="s">
        <v>1503</v>
      </c>
      <c r="H226" s="217" t="s">
        <v>466</v>
      </c>
    </row>
    <row r="227" customFormat="false" ht="11.25" hidden="false" customHeight="false" outlineLevel="0" collapsed="false">
      <c r="A227" s="217" t="n">
        <v>226</v>
      </c>
      <c r="B227" s="217" t="s">
        <v>725</v>
      </c>
      <c r="C227" s="217" t="s">
        <v>1184</v>
      </c>
      <c r="D227" s="217" t="s">
        <v>1185</v>
      </c>
      <c r="E227" s="217" t="s">
        <v>1599</v>
      </c>
      <c r="F227" s="217" t="s">
        <v>1600</v>
      </c>
      <c r="G227" s="217" t="s">
        <v>1321</v>
      </c>
      <c r="H227" s="217" t="s">
        <v>470</v>
      </c>
    </row>
    <row r="228" customFormat="false" ht="11.25" hidden="false" customHeight="false" outlineLevel="0" collapsed="false">
      <c r="A228" s="217" t="n">
        <v>227</v>
      </c>
      <c r="B228" s="217" t="s">
        <v>725</v>
      </c>
      <c r="C228" s="217" t="s">
        <v>1184</v>
      </c>
      <c r="D228" s="217" t="s">
        <v>1185</v>
      </c>
      <c r="E228" s="217" t="s">
        <v>1601</v>
      </c>
      <c r="F228" s="217" t="s">
        <v>1602</v>
      </c>
      <c r="G228" s="217" t="s">
        <v>1603</v>
      </c>
      <c r="H228" s="217" t="s">
        <v>466</v>
      </c>
    </row>
    <row r="229" customFormat="false" ht="11.25" hidden="false" customHeight="false" outlineLevel="0" collapsed="false">
      <c r="A229" s="217" t="n">
        <v>228</v>
      </c>
      <c r="B229" s="217" t="s">
        <v>725</v>
      </c>
      <c r="C229" s="217" t="s">
        <v>1190</v>
      </c>
      <c r="D229" s="217" t="s">
        <v>1191</v>
      </c>
      <c r="E229" s="217" t="s">
        <v>1604</v>
      </c>
      <c r="F229" s="217" t="s">
        <v>1605</v>
      </c>
      <c r="G229" s="217" t="s">
        <v>1321</v>
      </c>
      <c r="H229" s="217" t="s">
        <v>470</v>
      </c>
    </row>
    <row r="230" customFormat="false" ht="11.25" hidden="false" customHeight="false" outlineLevel="0" collapsed="false">
      <c r="A230" s="217" t="n">
        <v>229</v>
      </c>
      <c r="E230" s="217" t="s">
        <v>1606</v>
      </c>
      <c r="F230" s="217" t="s">
        <v>1607</v>
      </c>
      <c r="G230" s="217" t="s">
        <v>1608</v>
      </c>
      <c r="H230" s="217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27" width="9.13"/>
    <col collapsed="false" customWidth="true" hidden="true" outlineLevel="0" max="2" min="2" style="27" width="15.13"/>
    <col collapsed="false" customWidth="true" hidden="false" outlineLevel="0" max="3" min="3" style="28" width="4.27"/>
    <col collapsed="false" customWidth="true" hidden="false" outlineLevel="0" max="4" min="4" style="28" width="3.85"/>
    <col collapsed="false" customWidth="true" hidden="false" outlineLevel="0" max="5" min="5" style="28" width="41.13"/>
    <col collapsed="false" customWidth="true" hidden="false" outlineLevel="0" max="6" min="6" style="28" width="55.27"/>
    <col collapsed="false" customWidth="true" hidden="false" outlineLevel="0" max="7" min="7" style="28" width="25.13"/>
    <col collapsed="false" customWidth="true" hidden="false" outlineLevel="0" max="8" min="8" style="28" width="17.13"/>
    <col collapsed="false" customWidth="true" hidden="false" outlineLevel="0" max="9" min="9" style="28" width="24.42"/>
    <col collapsed="false" customWidth="true" hidden="false" outlineLevel="0" max="10" min="10" style="28" width="5.56"/>
    <col collapsed="false" customWidth="true" hidden="false" outlineLevel="0" max="11" min="11" style="28" width="9.85"/>
    <col collapsed="false" customWidth="false" hidden="false" outlineLevel="0" max="14" min="12" style="28" width="9.13"/>
    <col collapsed="false" customWidth="false" hidden="false" outlineLevel="0" max="17" min="15" style="27" width="9.13"/>
    <col collapsed="false" customWidth="false" hidden="false" outlineLevel="0" max="18" min="18" style="29" width="9.13"/>
    <col collapsed="false" customWidth="false" hidden="false" outlineLevel="0" max="257" min="19" style="28" width="9.13"/>
  </cols>
  <sheetData>
    <row r="1" customFormat="false" ht="12" hidden="false" customHeight="true" outlineLevel="0" collapsed="false">
      <c r="A1" s="27" t="str">
        <f aca="false">E6</f>
        <v>Наименование регулирующего органа:</v>
      </c>
      <c r="B1" s="27" t="n">
        <v>1</v>
      </c>
    </row>
    <row r="2" customFormat="false" ht="12" hidden="false" customHeight="true" outlineLevel="0" collapsed="false">
      <c r="D2" s="30"/>
      <c r="E2" s="31"/>
      <c r="F2" s="31"/>
      <c r="G2" s="31"/>
      <c r="H2" s="31"/>
      <c r="I2" s="31"/>
      <c r="J2" s="32" t="e">
        <f aca="false">version</f>
        <v>#VALUE!</v>
      </c>
      <c r="K2" s="32"/>
      <c r="L2" s="33"/>
    </row>
    <row r="3" customFormat="false" ht="24.75" hidden="false" customHeight="true" outlineLevel="0" collapsed="false">
      <c r="D3" s="34"/>
      <c r="E3" s="35" t="s">
        <v>15</v>
      </c>
      <c r="F3" s="35"/>
      <c r="G3" s="35"/>
      <c r="H3" s="35"/>
      <c r="I3" s="35"/>
      <c r="J3" s="36"/>
      <c r="K3" s="37"/>
      <c r="L3" s="33"/>
      <c r="O3" s="27" t="n">
        <v>1</v>
      </c>
      <c r="P3" s="27" t="s">
        <v>16</v>
      </c>
      <c r="Q3" s="27" t="str">
        <f aca="false">F5</f>
        <v>Брянская область</v>
      </c>
    </row>
    <row r="4" customFormat="false" ht="26.25" hidden="false" customHeight="false" outlineLevel="0" collapsed="false">
      <c r="D4" s="34"/>
      <c r="E4" s="38"/>
      <c r="F4" s="39"/>
      <c r="G4" s="39"/>
      <c r="H4" s="39"/>
      <c r="I4" s="39"/>
      <c r="J4" s="39"/>
      <c r="K4" s="40"/>
      <c r="O4" s="27" t="n">
        <v>2</v>
      </c>
      <c r="P4" s="27" t="s">
        <v>17</v>
      </c>
      <c r="Q4" s="27" t="str">
        <f aca="false">F8</f>
        <v>III квартал</v>
      </c>
    </row>
    <row r="5" customFormat="false" ht="22.5" hidden="false" customHeight="true" outlineLevel="0" collapsed="false">
      <c r="D5" s="34"/>
      <c r="E5" s="41" t="s">
        <v>18</v>
      </c>
      <c r="F5" s="42" t="s">
        <v>19</v>
      </c>
      <c r="G5" s="42"/>
      <c r="H5" s="42"/>
      <c r="I5" s="42"/>
      <c r="J5" s="39"/>
      <c r="K5" s="40"/>
      <c r="O5" s="27" t="n">
        <v>3</v>
      </c>
      <c r="P5" s="27" t="s">
        <v>20</v>
      </c>
      <c r="Q5" s="27" t="n">
        <f aca="false">G8</f>
        <v>2012</v>
      </c>
    </row>
    <row r="6" customFormat="false" ht="27.75" hidden="false" customHeight="true" outlineLevel="0" collapsed="false">
      <c r="D6" s="34"/>
      <c r="E6" s="43" t="s">
        <v>21</v>
      </c>
      <c r="F6" s="43"/>
      <c r="G6" s="44" t="s">
        <v>22</v>
      </c>
      <c r="H6" s="44"/>
      <c r="I6" s="44"/>
      <c r="J6" s="39"/>
      <c r="K6" s="40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6.5" hidden="false" customHeight="true" outlineLevel="0" collapsed="false">
      <c r="A7" s="27" t="s">
        <v>24</v>
      </c>
      <c r="B7" s="27" t="s">
        <v>21</v>
      </c>
      <c r="D7" s="34"/>
      <c r="E7" s="45"/>
      <c r="F7" s="46" t="s">
        <v>25</v>
      </c>
      <c r="G7" s="46" t="s">
        <v>26</v>
      </c>
      <c r="H7" s="45"/>
      <c r="I7" s="45"/>
      <c r="J7" s="39"/>
      <c r="K7" s="40"/>
      <c r="O7" s="27" t="n">
        <v>5</v>
      </c>
      <c r="P7" s="27" t="s">
        <v>27</v>
      </c>
      <c r="Q7" s="27" t="str">
        <f aca="false">oktmo_n</f>
        <v>15636101</v>
      </c>
    </row>
    <row r="8" s="48" customFormat="true" ht="25.5" hidden="false" customHeight="true" outlineLevel="0" collapsed="false">
      <c r="A8" s="47" t="s">
        <v>28</v>
      </c>
      <c r="B8" s="47" t="s">
        <v>29</v>
      </c>
      <c r="D8" s="34"/>
      <c r="E8" s="49" t="s">
        <v>30</v>
      </c>
      <c r="F8" s="50" t="s">
        <v>31</v>
      </c>
      <c r="G8" s="50" t="n">
        <v>2012</v>
      </c>
      <c r="H8" s="51" t="s">
        <v>29</v>
      </c>
      <c r="I8" s="52" t="n">
        <v>91</v>
      </c>
      <c r="J8" s="39"/>
      <c r="K8" s="40"/>
      <c r="O8" s="27" t="n">
        <v>6</v>
      </c>
      <c r="P8" s="27" t="s">
        <v>32</v>
      </c>
      <c r="Q8" s="47" t="str">
        <f aca="false">org_n</f>
        <v>МУП Мглинский районный водоканал</v>
      </c>
      <c r="R8" s="53"/>
    </row>
    <row r="9" customFormat="false" ht="25.5" hidden="false" customHeight="true" outlineLevel="0" collapsed="false">
      <c r="D9" s="34"/>
      <c r="E9" s="49" t="s">
        <v>33</v>
      </c>
      <c r="F9" s="52" t="s">
        <v>34</v>
      </c>
      <c r="G9" s="54"/>
      <c r="H9" s="54"/>
      <c r="I9" s="45"/>
      <c r="J9" s="39"/>
      <c r="K9" s="40"/>
      <c r="O9" s="27" t="n">
        <v>7</v>
      </c>
      <c r="P9" s="27" t="s">
        <v>35</v>
      </c>
      <c r="Q9" s="27" t="str">
        <f aca="false">inn</f>
        <v>3253000222</v>
      </c>
    </row>
    <row r="10" customFormat="false" ht="27" hidden="false" customHeight="true" outlineLevel="0" collapsed="false">
      <c r="D10" s="34"/>
      <c r="E10" s="55" t="s">
        <v>36</v>
      </c>
      <c r="F10" s="56" t="s">
        <v>37</v>
      </c>
      <c r="G10" s="57" t="s">
        <v>38</v>
      </c>
      <c r="H10" s="58" t="s">
        <v>39</v>
      </c>
      <c r="I10" s="39"/>
      <c r="J10" s="39"/>
      <c r="K10" s="40"/>
      <c r="O10" s="27" t="n">
        <v>8</v>
      </c>
      <c r="P10" s="47" t="s">
        <v>40</v>
      </c>
      <c r="Q10" s="27" t="str">
        <f aca="false">kpp</f>
        <v>322001001</v>
      </c>
    </row>
    <row r="11" customFormat="false" ht="12.75" hidden="false" customHeight="true" outlineLevel="0" collapsed="false">
      <c r="D11" s="34"/>
      <c r="E11" s="59" t="s">
        <v>41</v>
      </c>
      <c r="F11" s="59"/>
      <c r="G11" s="59"/>
      <c r="H11" s="59"/>
      <c r="I11" s="39"/>
      <c r="J11" s="39"/>
      <c r="K11" s="40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customFormat="false" ht="76.5" hidden="false" customHeight="false" outlineLevel="0" collapsed="false">
      <c r="D12" s="34"/>
      <c r="E12" s="61" t="s">
        <v>43</v>
      </c>
      <c r="F12" s="62" t="s">
        <v>44</v>
      </c>
      <c r="G12" s="63" t="s">
        <v>45</v>
      </c>
      <c r="H12" s="64" t="s">
        <v>46</v>
      </c>
      <c r="I12" s="39"/>
      <c r="J12" s="39"/>
      <c r="K12" s="40"/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customFormat="false" ht="30.75" hidden="false" customHeight="true" outlineLevel="0" collapsed="false">
      <c r="A13" s="27" t="s">
        <v>48</v>
      </c>
      <c r="B13" s="27" t="s">
        <v>43</v>
      </c>
      <c r="D13" s="34"/>
      <c r="E13" s="65" t="s">
        <v>49</v>
      </c>
      <c r="F13" s="66" t="s">
        <v>50</v>
      </c>
      <c r="G13" s="67" t="s">
        <v>51</v>
      </c>
      <c r="H13" s="68" t="s">
        <v>52</v>
      </c>
      <c r="I13" s="39"/>
      <c r="J13" s="39"/>
      <c r="K13" s="40"/>
      <c r="O13" s="27" t="n">
        <v>11</v>
      </c>
      <c r="P13" s="27" t="s">
        <v>53</v>
      </c>
      <c r="Q13" s="27" t="n">
        <f aca="false">fil</f>
        <v>0</v>
      </c>
    </row>
    <row r="14" customFormat="false" ht="26.25" hidden="false" customHeight="false" outlineLevel="0" collapsed="false">
      <c r="D14" s="34"/>
      <c r="E14" s="69" t="s">
        <v>54</v>
      </c>
      <c r="F14" s="70"/>
      <c r="G14" s="71" t="s">
        <v>55</v>
      </c>
      <c r="H14" s="64" t="s">
        <v>56</v>
      </c>
      <c r="I14" s="39"/>
      <c r="J14" s="39"/>
      <c r="K14" s="40"/>
    </row>
    <row r="15" customFormat="false" ht="26.25" hidden="false" customHeight="true" outlineLevel="0" collapsed="false">
      <c r="A15" s="27" t="s">
        <v>57</v>
      </c>
      <c r="B15" s="27" t="s">
        <v>58</v>
      </c>
      <c r="D15" s="34"/>
      <c r="E15" s="72" t="s">
        <v>59</v>
      </c>
      <c r="F15" s="72"/>
      <c r="G15" s="73" t="s">
        <v>60</v>
      </c>
      <c r="H15" s="74"/>
      <c r="I15" s="39"/>
      <c r="J15" s="39"/>
      <c r="K15" s="40"/>
    </row>
    <row r="16" customFormat="false" ht="12" hidden="false" customHeight="true" outlineLevel="0" collapsed="false">
      <c r="D16" s="34"/>
      <c r="E16" s="75" t="s">
        <v>61</v>
      </c>
      <c r="F16" s="75"/>
      <c r="G16" s="76" t="s">
        <v>60</v>
      </c>
      <c r="H16" s="39"/>
      <c r="I16" s="39"/>
      <c r="J16" s="39"/>
      <c r="K16" s="40"/>
    </row>
    <row r="17" customFormat="false" ht="13.5" hidden="false" customHeight="true" outlineLevel="0" collapsed="false">
      <c r="A17" s="27" t="s">
        <v>62</v>
      </c>
      <c r="B17" s="27" t="str">
        <f aca="false">E17</f>
        <v>Организация оказывает услуги более, чем в одном муниципальном образовании:</v>
      </c>
      <c r="D17" s="34"/>
      <c r="E17" s="75" t="s">
        <v>63</v>
      </c>
      <c r="F17" s="75"/>
      <c r="G17" s="76" t="s">
        <v>60</v>
      </c>
      <c r="H17" s="39"/>
      <c r="I17" s="39"/>
      <c r="J17" s="39"/>
      <c r="K17" s="40"/>
    </row>
    <row r="18" customFormat="false" ht="13.5" hidden="false" customHeight="true" outlineLevel="0" collapsed="false">
      <c r="D18" s="34"/>
      <c r="E18" s="75" t="s">
        <v>64</v>
      </c>
      <c r="F18" s="75"/>
      <c r="G18" s="76" t="s">
        <v>65</v>
      </c>
      <c r="H18" s="39"/>
      <c r="I18" s="39"/>
      <c r="J18" s="39"/>
      <c r="K18" s="40"/>
    </row>
    <row r="19" customFormat="false" ht="13.5" hidden="false" customHeight="true" outlineLevel="0" collapsed="false">
      <c r="A19" s="27" t="s">
        <v>66</v>
      </c>
      <c r="B19" s="27" t="s">
        <v>67</v>
      </c>
      <c r="D19" s="34"/>
      <c r="E19" s="77" t="s">
        <v>68</v>
      </c>
      <c r="F19" s="77"/>
      <c r="G19" s="78" t="s">
        <v>14</v>
      </c>
      <c r="H19" s="39"/>
      <c r="I19" s="39"/>
      <c r="J19" s="39"/>
      <c r="K19" s="40"/>
    </row>
    <row r="20" customFormat="false" ht="12.75" hidden="false" customHeight="true" outlineLevel="0" collapsed="false">
      <c r="A20" s="27" t="s">
        <v>69</v>
      </c>
      <c r="B20" s="27" t="s">
        <v>70</v>
      </c>
      <c r="D20" s="34"/>
      <c r="E20" s="79" t="s">
        <v>71</v>
      </c>
      <c r="F20" s="79"/>
      <c r="G20" s="80" t="s">
        <v>14</v>
      </c>
      <c r="H20" s="39"/>
      <c r="I20" s="39"/>
      <c r="J20" s="39"/>
      <c r="K20" s="40"/>
    </row>
    <row r="21" customFormat="false" ht="15" hidden="false" customHeight="true" outlineLevel="0" collapsed="false">
      <c r="A21" s="27" t="s">
        <v>72</v>
      </c>
      <c r="B21" s="27" t="str">
        <f aca="false">E21</f>
        <v>Почтовый адрес:</v>
      </c>
      <c r="D21" s="34"/>
      <c r="E21" s="75" t="s">
        <v>73</v>
      </c>
      <c r="F21" s="75"/>
      <c r="G21" s="81" t="s">
        <v>74</v>
      </c>
      <c r="H21" s="81"/>
      <c r="I21" s="81"/>
      <c r="J21" s="82"/>
      <c r="K21" s="40"/>
    </row>
    <row r="22" customFormat="false" ht="12.75" hidden="false" customHeight="true" outlineLevel="0" collapsed="false">
      <c r="A22" s="27" t="s">
        <v>75</v>
      </c>
      <c r="B22" s="27" t="str">
        <f aca="false">E22&amp;" "&amp;F22</f>
        <v>Ответственный сотрудник от уполномоченного органа регулирования субъекта РФ: Фамилия Имя Отчество</v>
      </c>
      <c r="D22" s="34"/>
      <c r="E22" s="75" t="s">
        <v>76</v>
      </c>
      <c r="F22" s="83" t="s">
        <v>77</v>
      </c>
      <c r="G22" s="84" t="s">
        <v>78</v>
      </c>
      <c r="H22" s="84"/>
      <c r="I22" s="84"/>
      <c r="J22" s="85"/>
      <c r="K22" s="40"/>
    </row>
    <row r="23" customFormat="false" ht="12.75" hidden="false" customHeight="true" outlineLevel="0" collapsed="false">
      <c r="A23" s="27" t="s">
        <v>79</v>
      </c>
      <c r="B23" s="27" t="str">
        <f aca="false">E22&amp;" "&amp;F23</f>
        <v>Ответственный сотрудник от уполномоченного органа регулирования субъекта РФ: Должность</v>
      </c>
      <c r="D23" s="34"/>
      <c r="E23" s="75"/>
      <c r="F23" s="86" t="s">
        <v>80</v>
      </c>
      <c r="G23" s="84" t="s">
        <v>81</v>
      </c>
      <c r="H23" s="84"/>
      <c r="I23" s="84"/>
      <c r="J23" s="85"/>
      <c r="K23" s="40"/>
    </row>
    <row r="24" customFormat="false" ht="13.5" hidden="false" customHeight="true" outlineLevel="0" collapsed="false">
      <c r="A24" s="27" t="s">
        <v>82</v>
      </c>
      <c r="B24" s="27" t="str">
        <f aca="false">E22&amp;" "&amp;F24</f>
        <v>Ответственный сотрудник от уполномоченного органа регулирования субъекта РФ: (код) телефон</v>
      </c>
      <c r="D24" s="34"/>
      <c r="E24" s="75"/>
      <c r="F24" s="86" t="s">
        <v>83</v>
      </c>
      <c r="G24" s="84" t="s">
        <v>84</v>
      </c>
      <c r="H24" s="84"/>
      <c r="I24" s="84"/>
      <c r="J24" s="85"/>
      <c r="K24" s="40"/>
    </row>
    <row r="25" customFormat="false" ht="14.25" hidden="false" customHeight="true" outlineLevel="0" collapsed="false">
      <c r="A25" s="27" t="s">
        <v>85</v>
      </c>
      <c r="B25" s="27" t="str">
        <f aca="false">E22&amp;" "&amp;F25</f>
        <v>Ответственный сотрудник от уполномоченного органа регулирования субъекта РФ: e-mail:</v>
      </c>
      <c r="D25" s="34"/>
      <c r="E25" s="75"/>
      <c r="F25" s="87" t="s">
        <v>86</v>
      </c>
      <c r="G25" s="88" t="s">
        <v>87</v>
      </c>
      <c r="H25" s="88"/>
      <c r="I25" s="88"/>
      <c r="J25" s="85"/>
      <c r="K25" s="40"/>
    </row>
    <row r="26" customFormat="false" ht="13.5" hidden="false" customHeight="false" outlineLevel="0" collapsed="false">
      <c r="D26" s="34"/>
      <c r="E26" s="89"/>
      <c r="F26" s="89"/>
      <c r="G26" s="90"/>
      <c r="H26" s="90"/>
      <c r="I26" s="90"/>
      <c r="J26" s="90"/>
      <c r="K26" s="40"/>
    </row>
    <row r="27" customFormat="false" ht="12.75" hidden="false" customHeight="true" outlineLevel="0" collapsed="false">
      <c r="A27" s="27" t="s">
        <v>88</v>
      </c>
      <c r="B27" s="27" t="str">
        <f aca="false">E27</f>
        <v>Почтовый адрес:</v>
      </c>
      <c r="D27" s="34"/>
      <c r="E27" s="75" t="s">
        <v>73</v>
      </c>
      <c r="F27" s="75"/>
      <c r="G27" s="81" t="s">
        <v>89</v>
      </c>
      <c r="H27" s="81"/>
      <c r="I27" s="81"/>
      <c r="J27" s="82"/>
      <c r="K27" s="40"/>
    </row>
    <row r="28" customFormat="false" ht="12.75" hidden="false" customHeight="true" outlineLevel="0" collapsed="false">
      <c r="A28" s="27" t="s">
        <v>90</v>
      </c>
      <c r="B28" s="27" t="str">
        <f aca="false">E28&amp;" "&amp;F28</f>
        <v>Ответственный сотрудник от органа регулирования муниципального образования: Фамилия Имя Отчество</v>
      </c>
      <c r="D28" s="34"/>
      <c r="E28" s="75" t="s">
        <v>91</v>
      </c>
      <c r="F28" s="83" t="s">
        <v>77</v>
      </c>
      <c r="G28" s="84" t="s">
        <v>92</v>
      </c>
      <c r="H28" s="84"/>
      <c r="I28" s="84"/>
      <c r="J28" s="85"/>
      <c r="K28" s="40"/>
    </row>
    <row r="29" customFormat="false" ht="12.75" hidden="false" customHeight="true" outlineLevel="0" collapsed="false">
      <c r="A29" s="27" t="s">
        <v>93</v>
      </c>
      <c r="B29" s="27" t="str">
        <f aca="false">E28&amp;" "&amp;F29</f>
        <v>Ответственный сотрудник от органа регулирования муниципального образования: Должность</v>
      </c>
      <c r="D29" s="34"/>
      <c r="E29" s="75"/>
      <c r="F29" s="86" t="s">
        <v>80</v>
      </c>
      <c r="G29" s="84" t="s">
        <v>94</v>
      </c>
      <c r="H29" s="84"/>
      <c r="I29" s="84"/>
      <c r="J29" s="85"/>
      <c r="K29" s="40"/>
    </row>
    <row r="30" customFormat="false" ht="12.75" hidden="false" customHeight="true" outlineLevel="0" collapsed="false">
      <c r="A30" s="27" t="s">
        <v>95</v>
      </c>
      <c r="B30" s="27" t="str">
        <f aca="false">E28&amp;" "&amp;F30</f>
        <v>Ответственный сотрудник от органа регулирования муниципального образования: (код) телефон</v>
      </c>
      <c r="D30" s="34"/>
      <c r="E30" s="75"/>
      <c r="F30" s="86" t="s">
        <v>83</v>
      </c>
      <c r="G30" s="84" t="s">
        <v>96</v>
      </c>
      <c r="H30" s="84"/>
      <c r="I30" s="84"/>
      <c r="J30" s="85"/>
      <c r="K30" s="40"/>
    </row>
    <row r="31" customFormat="false" ht="12.75" hidden="false" customHeight="true" outlineLevel="0" collapsed="false">
      <c r="A31" s="27" t="s">
        <v>97</v>
      </c>
      <c r="B31" s="27" t="str">
        <f aca="false">E28&amp;" "&amp;F31</f>
        <v>Ответственный сотрудник от органа регулирования муниципального образования: e-mail:</v>
      </c>
      <c r="D31" s="34"/>
      <c r="E31" s="75"/>
      <c r="F31" s="87" t="s">
        <v>86</v>
      </c>
      <c r="G31" s="88" t="s">
        <v>98</v>
      </c>
      <c r="H31" s="88"/>
      <c r="I31" s="88"/>
      <c r="J31" s="85"/>
      <c r="K31" s="40"/>
    </row>
    <row r="32" customFormat="false" ht="13.5" hidden="false" customHeight="false" outlineLevel="0" collapsed="false">
      <c r="D32" s="34"/>
      <c r="E32" s="39"/>
      <c r="F32" s="39"/>
      <c r="G32" s="39"/>
      <c r="H32" s="39"/>
      <c r="I32" s="39"/>
      <c r="J32" s="39"/>
      <c r="K32" s="40"/>
    </row>
    <row r="33" customFormat="false" ht="12.75" hidden="false" customHeight="true" outlineLevel="0" collapsed="false">
      <c r="A33" s="27" t="s">
        <v>99</v>
      </c>
      <c r="B33" s="27" t="str">
        <f aca="false">E33</f>
        <v>Почтовый адрес:</v>
      </c>
      <c r="D33" s="34"/>
      <c r="E33" s="75" t="s">
        <v>73</v>
      </c>
      <c r="F33" s="75"/>
      <c r="G33" s="81" t="s">
        <v>100</v>
      </c>
      <c r="H33" s="81"/>
      <c r="I33" s="81"/>
      <c r="J33" s="82"/>
      <c r="K33" s="40"/>
    </row>
    <row r="34" customFormat="false" ht="12.75" hidden="false" customHeight="true" outlineLevel="0" collapsed="false">
      <c r="A34" s="27" t="s">
        <v>101</v>
      </c>
      <c r="B34" s="27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34"/>
      <c r="E34" s="75" t="s">
        <v>102</v>
      </c>
      <c r="F34" s="83" t="s">
        <v>77</v>
      </c>
      <c r="G34" s="84" t="s">
        <v>103</v>
      </c>
      <c r="H34" s="84"/>
      <c r="I34" s="84"/>
      <c r="J34" s="85"/>
      <c r="K34" s="40"/>
    </row>
    <row r="35" customFormat="false" ht="12" hidden="false" customHeight="true" outlineLevel="0" collapsed="false">
      <c r="A35" s="27" t="s">
        <v>104</v>
      </c>
      <c r="B35" s="27" t="str">
        <f aca="false">E34&amp;" "&amp;F35</f>
        <v>Ответственный за предоставление информации (от регулируемой организации): Должность</v>
      </c>
      <c r="D35" s="34"/>
      <c r="E35" s="75"/>
      <c r="F35" s="86" t="s">
        <v>80</v>
      </c>
      <c r="G35" s="84" t="s">
        <v>105</v>
      </c>
      <c r="H35" s="84"/>
      <c r="I35" s="84"/>
      <c r="J35" s="85"/>
      <c r="K35" s="40"/>
    </row>
    <row r="36" customFormat="false" ht="11.25" hidden="false" customHeight="true" outlineLevel="0" collapsed="false">
      <c r="A36" s="27" t="s">
        <v>106</v>
      </c>
      <c r="B36" s="27" t="str">
        <f aca="false">E34&amp;" "&amp;F36</f>
        <v>Ответственный за предоставление информации (от регулируемой организации): (код) телефон</v>
      </c>
      <c r="D36" s="34"/>
      <c r="E36" s="75"/>
      <c r="F36" s="86" t="s">
        <v>83</v>
      </c>
      <c r="G36" s="84" t="s">
        <v>107</v>
      </c>
      <c r="H36" s="84"/>
      <c r="I36" s="84"/>
      <c r="J36" s="85"/>
      <c r="K36" s="40"/>
    </row>
    <row r="37" customFormat="false" ht="12.75" hidden="false" customHeight="true" outlineLevel="0" collapsed="false">
      <c r="A37" s="27" t="s">
        <v>108</v>
      </c>
      <c r="B37" s="27" t="str">
        <f aca="false">E34&amp;" "&amp;F37</f>
        <v>Ответственный за предоставление информации (от регулируемой организации): e-mail:</v>
      </c>
      <c r="D37" s="34"/>
      <c r="E37" s="75"/>
      <c r="F37" s="87" t="s">
        <v>86</v>
      </c>
      <c r="G37" s="88" t="s">
        <v>60</v>
      </c>
      <c r="H37" s="88"/>
      <c r="I37" s="88"/>
      <c r="J37" s="85"/>
      <c r="K37" s="40"/>
    </row>
    <row r="38" customFormat="false" ht="12.75" hidden="false" customHeight="false" outlineLevel="0" collapsed="false">
      <c r="D38" s="91"/>
      <c r="E38" s="92"/>
      <c r="F38" s="92"/>
      <c r="G38" s="92"/>
      <c r="H38" s="92"/>
      <c r="I38" s="92"/>
      <c r="J38" s="92"/>
      <c r="K38" s="93"/>
    </row>
  </sheetData>
  <sheetProtection sheet="true" password="fa9c" objects="true" scenarios="true" formatColumns="false" formatRows="false"/>
  <protectedRanges>
    <protectedRange name="Диапазон1" sqref="E13"/>
  </protectedRanges>
  <mergeCells count="34">
    <mergeCell ref="J2:K2"/>
    <mergeCell ref="E3:I3"/>
    <mergeCell ref="F5:I5"/>
    <mergeCell ref="E6:F6"/>
    <mergeCell ref="G6:I6"/>
    <mergeCell ref="G9:H9"/>
    <mergeCell ref="E11:H11"/>
    <mergeCell ref="E15:F15"/>
    <mergeCell ref="E16:F16"/>
    <mergeCell ref="E17:F17"/>
    <mergeCell ref="E18:F18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4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:G17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true" showInputMessage="true" sqref="H10" type="list">
      <formula1>OKTMO_LIST1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19:G20" type="list">
      <formula1>"Да,Нет"</formula1>
      <formula2>0</formula2>
    </dataValidation>
    <dataValidation allowBlank="true" errorStyle="stop" operator="between" showDropDown="false" showErrorMessage="true" showInputMessage="false" sqref="G18" type="list">
      <formula1>"Питьевая,Техническая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F10" type="list">
      <formula1>MO_LIST_2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C55" colorId="64" zoomScale="85" zoomScaleNormal="85" zoomScalePageLayoutView="100" workbookViewId="0">
      <selection pane="topLeft" activeCell="F81" activeCellId="0" sqref="F81"/>
    </sheetView>
  </sheetViews>
  <sheetFormatPr defaultColWidth="8.703125" defaultRowHeight="11.25" zeroHeight="false" outlineLevelRow="0" outlineLevelCol="0"/>
  <cols>
    <col collapsed="false" customWidth="true" hidden="true" outlineLevel="0" max="1" min="1" style="94" width="9.42"/>
    <col collapsed="false" customWidth="true" hidden="true" outlineLevel="0" max="2" min="2" style="95" width="12.85"/>
    <col collapsed="false" customWidth="true" hidden="false" outlineLevel="0" max="3" min="3" style="96" width="5.42"/>
    <col collapsed="false" customWidth="true" hidden="false" outlineLevel="0" max="4" min="4" style="97" width="7.84"/>
    <col collapsed="false" customWidth="true" hidden="false" outlineLevel="0" max="5" min="5" style="96" width="96.27"/>
    <col collapsed="false" customWidth="true" hidden="false" outlineLevel="0" max="6" min="6" style="98" width="39.99"/>
    <col collapsed="false" customWidth="true" hidden="false" outlineLevel="0" max="7" min="7" style="96" width="10.99"/>
    <col collapsed="false" customWidth="true" hidden="false" outlineLevel="0" max="8" min="8" style="94" width="5.99"/>
    <col collapsed="false" customWidth="false" hidden="false" outlineLevel="0" max="9" min="9" style="95" width="8.7"/>
    <col collapsed="false" customWidth="false" hidden="false" outlineLevel="0" max="14" min="10" style="96" width="8.7"/>
    <col collapsed="false" customWidth="false" hidden="false" outlineLevel="0" max="17" min="15" style="95" width="8.7"/>
    <col collapsed="false" customWidth="false" hidden="false" outlineLevel="0" max="257" min="18" style="96" width="8.7"/>
  </cols>
  <sheetData>
    <row r="1" customFormat="false" ht="56.25" hidden="true" customHeight="fals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C1" s="95"/>
      <c r="D1" s="101"/>
      <c r="E1" s="95"/>
      <c r="F1" s="102"/>
      <c r="G1" s="102"/>
    </row>
    <row r="2" customFormat="false" ht="11.25" hidden="true" customHeight="false" outlineLevel="0" collapsed="false">
      <c r="A2" s="99"/>
      <c r="B2" s="100" t="str">
        <f aca="false">oktmo_n</f>
        <v>15636101</v>
      </c>
      <c r="C2" s="95"/>
      <c r="D2" s="101"/>
      <c r="E2" s="95"/>
      <c r="F2" s="102"/>
      <c r="G2" s="102"/>
    </row>
    <row r="3" customFormat="false" ht="38.25" hidden="true" customHeight="false" outlineLevel="0" collapsed="false">
      <c r="A3" s="99" t="str">
        <f aca="false">Справочники!F8</f>
        <v>III квартал</v>
      </c>
      <c r="C3" s="95"/>
      <c r="D3" s="101"/>
      <c r="E3" s="95"/>
      <c r="F3" s="102"/>
      <c r="G3" s="102"/>
      <c r="O3" s="27" t="n">
        <v>1</v>
      </c>
      <c r="P3" s="27" t="s">
        <v>16</v>
      </c>
      <c r="Q3" s="27" t="str">
        <f aca="false">Справочники!F5</f>
        <v>Брянская область</v>
      </c>
    </row>
    <row r="4" customFormat="false" ht="25.5" hidden="true" customHeight="false" outlineLevel="0" collapsed="false">
      <c r="A4" s="99" t="n">
        <f aca="false">Справочники!G8</f>
        <v>2012</v>
      </c>
      <c r="C4" s="95"/>
      <c r="D4" s="101"/>
      <c r="E4" s="95"/>
      <c r="F4" s="102"/>
      <c r="G4" s="102"/>
      <c r="O4" s="27" t="n">
        <v>2</v>
      </c>
      <c r="P4" s="27" t="s">
        <v>17</v>
      </c>
      <c r="Q4" s="27" t="str">
        <f aca="false">Справочники!F8</f>
        <v>III квартал</v>
      </c>
    </row>
    <row r="5" customFormat="false" ht="56.25" hidden="true" customHeight="false" outlineLevel="0" collapsed="false">
      <c r="A5" s="99" t="str">
        <f aca="false">org_n</f>
        <v>МУП Мглинский районный водоканал</v>
      </c>
      <c r="B5" s="95" t="n">
        <f aca="false">fil</f>
        <v>0</v>
      </c>
      <c r="C5" s="95"/>
      <c r="D5" s="101"/>
      <c r="E5" s="95"/>
      <c r="F5" s="102"/>
      <c r="G5" s="102"/>
      <c r="O5" s="27" t="n">
        <v>3</v>
      </c>
      <c r="P5" s="27" t="s">
        <v>20</v>
      </c>
      <c r="Q5" s="27" t="n">
        <f aca="false">Справочники!G8</f>
        <v>2012</v>
      </c>
    </row>
    <row r="6" customFormat="false" ht="25.5" hidden="true" customHeight="false" outlineLevel="0" collapsed="false">
      <c r="A6" s="99" t="str">
        <f aca="false">inn</f>
        <v>3253000222</v>
      </c>
      <c r="B6" s="95" t="str">
        <f aca="false">kpp</f>
        <v>322001001</v>
      </c>
      <c r="C6" s="95"/>
      <c r="D6" s="101"/>
      <c r="E6" s="95"/>
      <c r="F6" s="103"/>
      <c r="G6" s="103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2.75" hidden="false" customHeight="true" outlineLevel="0" collapsed="false">
      <c r="A7" s="99"/>
      <c r="F7" s="104" t="s">
        <v>109</v>
      </c>
      <c r="G7" s="105"/>
      <c r="O7" s="27" t="n">
        <v>5</v>
      </c>
      <c r="P7" s="27" t="s">
        <v>27</v>
      </c>
      <c r="Q7" s="27" t="str">
        <f aca="false">oktmo_n</f>
        <v>15636101</v>
      </c>
    </row>
    <row r="8" customFormat="false" ht="89.25" hidden="false" customHeight="false" outlineLevel="0" collapsed="false">
      <c r="A8" s="99"/>
      <c r="F8" s="104"/>
      <c r="G8" s="105"/>
      <c r="O8" s="27" t="n">
        <v>6</v>
      </c>
      <c r="P8" s="27" t="s">
        <v>32</v>
      </c>
      <c r="Q8" s="47" t="str">
        <f aca="false">org_n</f>
        <v>МУП Мглинский районный водоканал</v>
      </c>
    </row>
    <row r="9" customFormat="false" ht="25.5" hidden="false" customHeight="false" outlineLevel="0" collapsed="false">
      <c r="A9" s="99"/>
      <c r="F9" s="104"/>
      <c r="G9" s="105"/>
      <c r="O9" s="27" t="n">
        <v>7</v>
      </c>
      <c r="P9" s="27" t="s">
        <v>35</v>
      </c>
      <c r="Q9" s="27" t="str">
        <f aca="false">inn</f>
        <v>3253000222</v>
      </c>
    </row>
    <row r="10" customFormat="false" ht="12" hidden="false" customHeight="true" outlineLevel="0" collapsed="false">
      <c r="F10" s="104"/>
      <c r="G10" s="105"/>
      <c r="O10" s="27" t="n">
        <v>8</v>
      </c>
      <c r="P10" s="47" t="s">
        <v>40</v>
      </c>
      <c r="Q10" s="27" t="str">
        <f aca="false">kpp</f>
        <v>322001001</v>
      </c>
    </row>
    <row r="11" customFormat="false" ht="12" hidden="false" customHeight="true" outlineLevel="0" collapsed="false">
      <c r="F11" s="104"/>
      <c r="G11" s="105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customFormat="false" ht="12" hidden="false" customHeight="true" outlineLevel="0" collapsed="false"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customFormat="false" ht="12.75" hidden="false" customHeight="false" outlineLevel="0" collapsed="false">
      <c r="C13" s="106"/>
      <c r="D13" s="107"/>
      <c r="E13" s="106"/>
      <c r="F13" s="108"/>
      <c r="G13" s="106"/>
      <c r="O13" s="27" t="n">
        <v>11</v>
      </c>
      <c r="P13" s="27" t="s">
        <v>53</v>
      </c>
      <c r="Q13" s="27" t="n">
        <f aca="false">fil</f>
        <v>0</v>
      </c>
    </row>
    <row r="14" customFormat="false" ht="14.25" hidden="false" customHeight="true" outlineLevel="0" collapsed="false">
      <c r="C14" s="106"/>
      <c r="D14" s="109" t="str">
        <f aca="false">"Отчетные данные о выполнении производстве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водоснабжения за III квартал 2012 года</v>
      </c>
      <c r="E14" s="109"/>
      <c r="F14" s="109"/>
      <c r="G14" s="106"/>
    </row>
    <row r="15" customFormat="false" ht="15" hidden="false" customHeight="true" outlineLevel="0" collapsed="false">
      <c r="C15" s="106"/>
      <c r="D15" s="110" t="str">
        <f aca="false">"Муниципальное образование: "&amp;IF(B1="","",B1)</f>
        <v>Муниципальное образование: Город Мглин</v>
      </c>
      <c r="E15" s="110"/>
      <c r="F15" s="110"/>
      <c r="G15" s="106"/>
    </row>
    <row r="16" customFormat="false" ht="15" hidden="false" customHeight="true" outlineLevel="0" collapsed="false">
      <c r="C16" s="106"/>
      <c r="D16" s="111" t="str">
        <f aca="false">"Название организации: "&amp;IF(B5=0,A5,A5&amp;" ("&amp;B5&amp;")")</f>
        <v>Название организации: МУП Мглинский районный водоканал</v>
      </c>
      <c r="E16" s="111"/>
      <c r="F16" s="111"/>
      <c r="G16" s="106"/>
    </row>
    <row r="17" customFormat="false" ht="13.5" hidden="false" customHeight="true" outlineLevel="0" collapsed="false">
      <c r="C17" s="106"/>
      <c r="D17" s="107"/>
      <c r="E17" s="112"/>
      <c r="F17" s="108"/>
      <c r="G17" s="106"/>
    </row>
    <row r="18" customFormat="false" ht="30" hidden="false" customHeight="true" outlineLevel="0" collapsed="false">
      <c r="C18" s="106"/>
      <c r="D18" s="113" t="s">
        <v>110</v>
      </c>
      <c r="E18" s="114" t="s">
        <v>111</v>
      </c>
      <c r="F18" s="115" t="s">
        <v>112</v>
      </c>
      <c r="G18" s="106"/>
    </row>
    <row r="19" customFormat="false" ht="12" hidden="false" customHeight="true" outlineLevel="0" collapsed="false">
      <c r="C19" s="106"/>
      <c r="D19" s="116" t="n">
        <v>1</v>
      </c>
      <c r="E19" s="117" t="n">
        <v>2</v>
      </c>
      <c r="F19" s="116" t="n">
        <v>3</v>
      </c>
      <c r="G19" s="106"/>
    </row>
    <row r="20" customFormat="false" ht="17.25" hidden="false" customHeight="true" outlineLevel="0" collapsed="false">
      <c r="C20" s="106"/>
      <c r="D20" s="118" t="s">
        <v>113</v>
      </c>
      <c r="E20" s="118"/>
      <c r="F20" s="118"/>
      <c r="G20" s="106"/>
    </row>
    <row r="21" customFormat="false" ht="14.25" hidden="false" customHeight="true" outlineLevel="0" collapsed="false">
      <c r="A21" s="94" t="s">
        <v>114</v>
      </c>
      <c r="B21" s="119" t="str">
        <f aca="false">$D$20&amp;" "&amp;E21</f>
        <v>1.1.Обеспечение объемов производства товаров (оказания услуг) Объем производства товаров и услуг (тыс.куб. м)</v>
      </c>
      <c r="C21" s="120" t="n">
        <v>1</v>
      </c>
      <c r="D21" s="121" t="s">
        <v>115</v>
      </c>
      <c r="E21" s="122" t="s">
        <v>116</v>
      </c>
      <c r="F21" s="123" t="n">
        <v>122.1</v>
      </c>
      <c r="G21" s="106"/>
    </row>
    <row r="22" customFormat="false" ht="14.25" hidden="false" customHeight="true" outlineLevel="0" collapsed="false">
      <c r="A22" s="94" t="s">
        <v>117</v>
      </c>
      <c r="B22" s="119" t="str">
        <f aca="false">$D$20&amp;" "&amp;E22</f>
        <v>1.1.Обеспечение объемов производства товаров (оказания услуг) Объем воды, отпущенной всем потребителям (тыс.куб.м)</v>
      </c>
      <c r="C22" s="120" t="n">
        <v>1</v>
      </c>
      <c r="D22" s="121" t="s">
        <v>118</v>
      </c>
      <c r="E22" s="124" t="s">
        <v>119</v>
      </c>
      <c r="F22" s="125" t="n">
        <f aca="false">SUM(F23:F26)</f>
        <v>118.5</v>
      </c>
      <c r="G22" s="106"/>
    </row>
    <row r="23" customFormat="false" ht="14.25" hidden="false" customHeight="true" outlineLevel="0" collapsed="false">
      <c r="A23" s="94" t="s">
        <v>120</v>
      </c>
      <c r="B23" s="119" t="str">
        <f aca="false">$D$20&amp;" "&amp;E23</f>
        <v>1.1.Обеспечение объемов производства товаров (оказания услуг)    в т.ч.    - населению</v>
      </c>
      <c r="C23" s="120" t="n">
        <v>1</v>
      </c>
      <c r="D23" s="121"/>
      <c r="E23" s="126" t="s">
        <v>121</v>
      </c>
      <c r="F23" s="123" t="n">
        <v>107.5</v>
      </c>
      <c r="G23" s="106"/>
    </row>
    <row r="24" customFormat="false" ht="14.25" hidden="false" customHeight="true" outlineLevel="0" collapsed="false">
      <c r="A24" s="94" t="s">
        <v>122</v>
      </c>
      <c r="B24" s="119" t="str">
        <f aca="false">$D$20&amp;" "&amp;E24</f>
        <v>1.1.Обеспечение объемов производства товаров (оказания услуг)                - бюджетным организациям</v>
      </c>
      <c r="C24" s="120" t="n">
        <v>1</v>
      </c>
      <c r="D24" s="121"/>
      <c r="E24" s="126" t="s">
        <v>123</v>
      </c>
      <c r="F24" s="123" t="n">
        <v>11</v>
      </c>
      <c r="G24" s="106"/>
    </row>
    <row r="25" customFormat="false" ht="14.25" hidden="false" customHeight="true" outlineLevel="0" collapsed="false">
      <c r="A25" s="94" t="s">
        <v>124</v>
      </c>
      <c r="B25" s="119" t="str">
        <f aca="false">$D$20&amp;" "&amp;E25</f>
        <v>1.1.Обеспечение объемов производства товаров (оказания услуг)                - прочим потребителям</v>
      </c>
      <c r="C25" s="120" t="n">
        <v>1</v>
      </c>
      <c r="D25" s="121"/>
      <c r="E25" s="126" t="s">
        <v>125</v>
      </c>
      <c r="F25" s="123" t="n">
        <v>0</v>
      </c>
      <c r="G25" s="106"/>
    </row>
    <row r="26" customFormat="false" ht="14.25" hidden="false" customHeight="true" outlineLevel="0" collapsed="false">
      <c r="A26" s="94" t="s">
        <v>126</v>
      </c>
      <c r="B26" s="119" t="str">
        <f aca="false">$D$20&amp;" "&amp;E26</f>
        <v>1.1.Обеспечение объемов производства товаров (оказания услуг) Справочно: отпуск воды "технического качества", не прошедшую очистку (по всем группам потребителей)</v>
      </c>
      <c r="C26" s="120" t="n">
        <v>1</v>
      </c>
      <c r="D26" s="121"/>
      <c r="E26" s="127" t="s">
        <v>127</v>
      </c>
      <c r="F26" s="123" t="n">
        <v>0</v>
      </c>
      <c r="G26" s="106"/>
    </row>
    <row r="27" customFormat="false" ht="14.25" hidden="false" customHeight="true" outlineLevel="0" collapsed="false">
      <c r="A27" s="94" t="s">
        <v>128</v>
      </c>
      <c r="B27" s="119" t="str">
        <f aca="false">$D$20&amp;" "&amp;E27</f>
        <v>1.1.Обеспечение объемов производства товаров (оказания услуг)    Объем потерь (тыс.куб.м)</v>
      </c>
      <c r="C27" s="120" t="n">
        <v>1</v>
      </c>
      <c r="D27" s="121" t="s">
        <v>129</v>
      </c>
      <c r="E27" s="126" t="s">
        <v>130</v>
      </c>
      <c r="F27" s="125" t="n">
        <f aca="false">F28-F22</f>
        <v>0</v>
      </c>
      <c r="G27" s="106"/>
    </row>
    <row r="28" customFormat="false" ht="14.25" hidden="false" customHeight="true" outlineLevel="0" collapsed="false">
      <c r="A28" s="94" t="s">
        <v>131</v>
      </c>
      <c r="B28" s="119" t="str">
        <f aca="false">$D$20&amp;" "&amp;E28</f>
        <v>1.1.Обеспечение объемов производства товаров (оказания услуг)    Объем отпуска в сеть (тыс.куб.м)</v>
      </c>
      <c r="C28" s="120" t="n">
        <v>1</v>
      </c>
      <c r="D28" s="121"/>
      <c r="E28" s="126" t="s">
        <v>132</v>
      </c>
      <c r="F28" s="123" t="n">
        <v>118.5</v>
      </c>
      <c r="G28" s="106"/>
    </row>
    <row r="29" customFormat="false" ht="14.25" hidden="false" customHeight="true" outlineLevel="0" collapsed="false">
      <c r="A29" s="94" t="s">
        <v>133</v>
      </c>
      <c r="B29" s="119" t="str">
        <f aca="false">$D$20&amp;" "&amp;E29</f>
        <v>1.1.Обеспечение объемов производства товаров (оказания услуг) Уровень потерь (%)</v>
      </c>
      <c r="C29" s="120" t="n">
        <v>1</v>
      </c>
      <c r="D29" s="121"/>
      <c r="E29" s="124" t="s">
        <v>134</v>
      </c>
      <c r="F29" s="128" t="n">
        <f aca="false">IF(F28=0,0,F27/F28)</f>
        <v>0</v>
      </c>
      <c r="G29" s="106"/>
    </row>
    <row r="30" customFormat="false" ht="14.25" hidden="false" customHeight="true" outlineLevel="0" collapsed="false">
      <c r="A30" s="94" t="s">
        <v>135</v>
      </c>
      <c r="B30" s="119" t="str">
        <f aca="false">$D$20&amp;" расходы на собственные технологические нужды системы водоснабжения (тыс. куб. м)"</f>
        <v>1.1.Обеспечение объемов производства товаров (оказания услуг) расходы на собственные технологические нужды системы водоснабжения (тыс. куб. м)</v>
      </c>
      <c r="C30" s="120" t="n">
        <v>1</v>
      </c>
      <c r="D30" s="121"/>
      <c r="E30" s="127" t="s">
        <v>136</v>
      </c>
      <c r="F30" s="123" t="n">
        <v>3.6</v>
      </c>
      <c r="G30" s="106"/>
    </row>
    <row r="31" customFormat="false" ht="14.25" hidden="false" customHeight="true" outlineLevel="0" collapsed="false">
      <c r="A31" s="94" t="s">
        <v>137</v>
      </c>
      <c r="B31" s="119" t="str">
        <f aca="false">$D$20&amp;" расходы воды на хозяйственно-бытовые нужды (тыс.куб.м)"</f>
        <v>1.1.Обеспечение объемов производства товаров (оказания услуг) расходы воды на хозяйственно-бытовые нужды (тыс.куб.м)</v>
      </c>
      <c r="C31" s="120" t="n">
        <v>1</v>
      </c>
      <c r="D31" s="121"/>
      <c r="E31" s="127" t="s">
        <v>138</v>
      </c>
      <c r="F31" s="123" t="n">
        <v>0</v>
      </c>
      <c r="G31" s="106"/>
    </row>
    <row r="32" customFormat="false" ht="14.25" hidden="false" customHeight="true" outlineLevel="0" collapsed="false">
      <c r="A32" s="94" t="s">
        <v>139</v>
      </c>
      <c r="B32" s="119" t="str">
        <f aca="false">$D$20&amp;" "&amp;E32</f>
        <v>1.1.Обеспечение объемов производства товаров (оказания услуг)    Протяженность сетей (всех видов в однотрубном представлении), (км)</v>
      </c>
      <c r="C32" s="120" t="n">
        <v>1</v>
      </c>
      <c r="D32" s="121" t="s">
        <v>140</v>
      </c>
      <c r="E32" s="126" t="s">
        <v>141</v>
      </c>
      <c r="F32" s="123" t="n">
        <v>187.5</v>
      </c>
      <c r="G32" s="106"/>
    </row>
    <row r="33" customFormat="false" ht="14.25" hidden="false" customHeight="true" outlineLevel="0" collapsed="false">
      <c r="A33" s="94" t="s">
        <v>142</v>
      </c>
      <c r="B33" s="119" t="str">
        <f aca="false">$D$20&amp;" "&amp;E33</f>
        <v>1.1.Обеспечение объемов производства товаров (оказания услуг)    Справочно:         диаметр от 50мм до 250мм, (км)</v>
      </c>
      <c r="C33" s="120" t="n">
        <v>1</v>
      </c>
      <c r="D33" s="121"/>
      <c r="E33" s="129" t="s">
        <v>143</v>
      </c>
      <c r="F33" s="123" t="n">
        <v>187.5</v>
      </c>
      <c r="G33" s="106"/>
    </row>
    <row r="34" customFormat="false" ht="14.25" hidden="false" customHeight="true" outlineLevel="0" collapsed="false">
      <c r="A34" s="94" t="s">
        <v>144</v>
      </c>
      <c r="B34" s="119" t="str">
        <f aca="false">$D$20&amp;" "&amp;E34</f>
        <v>1.1.Обеспечение объемов производства товаров (оказания услуг)                             диаметр от 250мм до 500мм, (км)</v>
      </c>
      <c r="C34" s="120" t="n">
        <v>1</v>
      </c>
      <c r="D34" s="121"/>
      <c r="E34" s="129" t="s">
        <v>145</v>
      </c>
      <c r="F34" s="123" t="n">
        <v>0</v>
      </c>
      <c r="G34" s="106"/>
    </row>
    <row r="35" customFormat="false" ht="14.25" hidden="false" customHeight="true" outlineLevel="0" collapsed="false">
      <c r="A35" s="94" t="s">
        <v>146</v>
      </c>
      <c r="B35" s="119" t="str">
        <f aca="false">$D$20&amp;" "&amp;E35</f>
        <v>1.1.Обеспечение объемов производства товаров (оказания услуг)                             диаметр от 500мм до 1000мм, (км)</v>
      </c>
      <c r="C35" s="120" t="n">
        <v>1</v>
      </c>
      <c r="D35" s="121"/>
      <c r="E35" s="129" t="s">
        <v>147</v>
      </c>
      <c r="F35" s="123" t="n">
        <v>0</v>
      </c>
      <c r="G35" s="106"/>
    </row>
    <row r="36" customFormat="false" ht="14.25" hidden="false" customHeight="true" outlineLevel="0" collapsed="false">
      <c r="A36" s="94" t="s">
        <v>148</v>
      </c>
      <c r="B36" s="119" t="str">
        <f aca="false">$D$20&amp;" "&amp;E36</f>
        <v>1.1.Обеспечение объемов производства товаров (оказания услуг)                             диаметр от 1000мм, (км)</v>
      </c>
      <c r="C36" s="120" t="n">
        <v>1</v>
      </c>
      <c r="D36" s="121"/>
      <c r="E36" s="129" t="s">
        <v>149</v>
      </c>
      <c r="F36" s="123" t="n">
        <v>0</v>
      </c>
      <c r="G36" s="106"/>
    </row>
    <row r="37" customFormat="false" ht="27" hidden="false" customHeight="true" outlineLevel="0" collapsed="false">
      <c r="A37" s="94" t="s">
        <v>150</v>
      </c>
      <c r="B37" s="119" t="str">
        <f aca="false">$D$20&amp;" количество колодцев/автономных водоразборных колонок (для нецентрализованного водоснабжения)"</f>
        <v>1.1.Обеспечение объемов производства товаров (оказания услуг) количество колодцев/автономных водоразборных колонок (для нецентрализованного водоснабжения)</v>
      </c>
      <c r="C37" s="120" t="n">
        <v>1</v>
      </c>
      <c r="D37" s="121"/>
      <c r="E37" s="130" t="s">
        <v>151</v>
      </c>
      <c r="F37" s="131" t="n">
        <v>0</v>
      </c>
      <c r="G37" s="106"/>
    </row>
    <row r="38" customFormat="false" ht="14.25" hidden="false" customHeight="true" outlineLevel="0" collapsed="false">
      <c r="A38" s="94" t="s">
        <v>152</v>
      </c>
      <c r="B38" s="119" t="str">
        <f aca="false">$D$20&amp;" "&amp;E38</f>
        <v>1.1.Обеспечение объемов производства товаров (оказания услуг) Коэффициент потерь (куб. м/км)</v>
      </c>
      <c r="C38" s="120" t="n">
        <v>1</v>
      </c>
      <c r="D38" s="121"/>
      <c r="E38" s="124" t="s">
        <v>153</v>
      </c>
      <c r="F38" s="125" t="n">
        <f aca="false">IF(F32=0,0,F27/F32*1000)</f>
        <v>0</v>
      </c>
      <c r="G38" s="106"/>
    </row>
    <row r="39" customFormat="false" ht="14.25" hidden="false" customHeight="true" outlineLevel="0" collapsed="false">
      <c r="A39" s="94" t="s">
        <v>154</v>
      </c>
      <c r="B39" s="119" t="str">
        <f aca="false">$D$20&amp;" "&amp;E39</f>
        <v>1.1.Обеспечение объемов производства товаров (оказания услуг) Удельное водопотребление (куб.м/чел)</v>
      </c>
      <c r="C39" s="120" t="n">
        <v>1</v>
      </c>
      <c r="D39" s="121" t="s">
        <v>155</v>
      </c>
      <c r="E39" s="124" t="s">
        <v>156</v>
      </c>
      <c r="F39" s="125" t="n">
        <f aca="false">IF(F40=0,0,F23/F40*1000)</f>
        <v>8.48795894196605</v>
      </c>
      <c r="G39" s="106"/>
    </row>
    <row r="40" customFormat="false" ht="14.25" hidden="false" customHeight="true" outlineLevel="0" collapsed="false">
      <c r="A40" s="94" t="s">
        <v>157</v>
      </c>
      <c r="B40" s="119" t="str">
        <f aca="false">$D$20&amp;" "&amp;E40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40" s="120" t="n">
        <v>1</v>
      </c>
      <c r="D40" s="121"/>
      <c r="E40" s="126" t="s">
        <v>158</v>
      </c>
      <c r="F40" s="131" t="n">
        <v>12665</v>
      </c>
      <c r="G40" s="106"/>
    </row>
    <row r="41" customFormat="false" ht="18" hidden="false" customHeight="true" outlineLevel="0" collapsed="false">
      <c r="C41" s="120" t="n">
        <v>1</v>
      </c>
      <c r="D41" s="132" t="s">
        <v>159</v>
      </c>
      <c r="E41" s="132"/>
      <c r="F41" s="132"/>
      <c r="G41" s="106"/>
    </row>
    <row r="42" customFormat="false" ht="14.25" hidden="false" customHeight="true" outlineLevel="0" collapsed="false">
      <c r="A42" s="94" t="s">
        <v>160</v>
      </c>
      <c r="B42" s="119" t="str">
        <f aca="false">$D$41&amp;" "&amp;E42</f>
        <v>1.2.Качество производимых товаров (оказываемых услуг) Наличие контроля качества товаров и услуг (%)</v>
      </c>
      <c r="C42" s="120" t="n">
        <v>1</v>
      </c>
      <c r="D42" s="121" t="s">
        <v>161</v>
      </c>
      <c r="E42" s="122" t="s">
        <v>162</v>
      </c>
      <c r="F42" s="128" t="n">
        <f aca="false">IF((H42*(IF(F49=0,0,F44/F49)))+(H42*(IF(F50=0,0,F45/F50)))+(H42*(IF(F51=0,0,F46/F51)))+(H42*(IF(F52=0,0,F47/F52)))&gt;100%,100%,(H42*(IF(F49=0,0,F44/F49)))+(H42*(IF(F50=0,0,F45/F50)))+(H42*(IF(F51=0,0,F46/F51)))+(H42*(IF(F52=0,0,F47/F52))))</f>
        <v>1</v>
      </c>
      <c r="G42" s="106"/>
      <c r="H42" s="94" t="n">
        <f aca="false">IF(SUM(H44:H47)&gt;0,1/SUM(H44:H47),0)</f>
        <v>0.25</v>
      </c>
    </row>
    <row r="43" customFormat="false" ht="24.75" hidden="false" customHeight="true" outlineLevel="0" collapsed="false">
      <c r="A43" s="94" t="s">
        <v>163</v>
      </c>
      <c r="B43" s="119" t="str">
        <f aca="false">$D$41&amp;" "&amp;E43</f>
        <v>1.2.Качество производимых товаров (оказываемых услуг)    Фактическое количество произведенных анализов проб на системах коммунальной инфраструктуры                               водоснабжения (ед.), в том числе:</v>
      </c>
      <c r="C43" s="120" t="n">
        <v>1</v>
      </c>
      <c r="D43" s="121"/>
      <c r="E43" s="129" t="s">
        <v>164</v>
      </c>
      <c r="F43" s="133"/>
      <c r="G43" s="106"/>
    </row>
    <row r="44" customFormat="false" ht="14.25" hidden="false" customHeight="true" outlineLevel="0" collapsed="false">
      <c r="A44" s="94" t="s">
        <v>165</v>
      </c>
      <c r="B44" s="119" t="str">
        <f aca="false">$D$41&amp;" "&amp;E44</f>
        <v>1.2.Качество производимых товаров (оказываемых услуг)     -в местах водозабора (ед.)</v>
      </c>
      <c r="C44" s="120" t="n">
        <v>1</v>
      </c>
      <c r="D44" s="121"/>
      <c r="E44" s="129" t="s">
        <v>166</v>
      </c>
      <c r="F44" s="131" t="n">
        <v>6</v>
      </c>
      <c r="G44" s="106"/>
      <c r="H44" s="94" t="n">
        <f aca="false">IF(F44=0,0,1)</f>
        <v>1</v>
      </c>
    </row>
    <row r="45" customFormat="false" ht="14.25" hidden="false" customHeight="true" outlineLevel="0" collapsed="false">
      <c r="A45" s="94" t="s">
        <v>167</v>
      </c>
      <c r="B45" s="119" t="str">
        <f aca="false">$D$41&amp;" "&amp;E45</f>
        <v>1.2.Качество производимых товаров (оказываемых услуг)     -перед поступлением в распределительную сеть (ед.)</v>
      </c>
      <c r="C45" s="120" t="n">
        <v>1</v>
      </c>
      <c r="D45" s="121"/>
      <c r="E45" s="129" t="s">
        <v>168</v>
      </c>
      <c r="F45" s="131" t="n">
        <v>6</v>
      </c>
      <c r="G45" s="106"/>
      <c r="H45" s="94" t="n">
        <f aca="false">IF(F45=0,0,1)</f>
        <v>1</v>
      </c>
    </row>
    <row r="46" customFormat="false" ht="14.25" hidden="false" customHeight="true" outlineLevel="0" collapsed="false">
      <c r="A46" s="94" t="s">
        <v>169</v>
      </c>
      <c r="B46" s="119" t="str">
        <f aca="false">$D$41&amp;" "&amp;E46</f>
        <v>1.2.Качество производимых товаров (оказываемых услуг)     -в точках водоразбора наружной сети (ед.)</v>
      </c>
      <c r="C46" s="120" t="n">
        <v>1</v>
      </c>
      <c r="D46" s="121"/>
      <c r="E46" s="129" t="s">
        <v>170</v>
      </c>
      <c r="F46" s="131" t="n">
        <v>6</v>
      </c>
      <c r="G46" s="106"/>
      <c r="H46" s="94" t="n">
        <f aca="false">IF(F46=0,0,1)</f>
        <v>1</v>
      </c>
    </row>
    <row r="47" customFormat="false" ht="14.25" hidden="false" customHeight="true" outlineLevel="0" collapsed="false">
      <c r="A47" s="94" t="s">
        <v>171</v>
      </c>
      <c r="B47" s="119" t="str">
        <f aca="false">$D$41&amp;" "&amp;E47</f>
        <v>1.2.Качество производимых товаров (оказываемых услуг)     -в точках водоразбора внутренней сети (ед.)</v>
      </c>
      <c r="C47" s="120" t="n">
        <v>1</v>
      </c>
      <c r="D47" s="121"/>
      <c r="E47" s="129" t="s">
        <v>172</v>
      </c>
      <c r="F47" s="131" t="n">
        <v>6</v>
      </c>
      <c r="G47" s="106"/>
      <c r="H47" s="94" t="n">
        <f aca="false">IF(F47=0,0,1)</f>
        <v>1</v>
      </c>
    </row>
    <row r="48" customFormat="false" ht="24.75" hidden="false" customHeight="true" outlineLevel="0" collapsed="false">
      <c r="A48" s="94" t="s">
        <v>173</v>
      </c>
      <c r="B48" s="119" t="str">
        <f aca="false">$D$41&amp;" "&amp;E48</f>
        <v>1.2.Качество производимых товаров (оказываемых услуг)    Нормативное количество произведенных анализов проб на системах коммунальной инфраструктуры водоснабжения (ед.), в том числе:</v>
      </c>
      <c r="C48" s="120" t="n">
        <v>1</v>
      </c>
      <c r="D48" s="121"/>
      <c r="E48" s="129" t="s">
        <v>174</v>
      </c>
      <c r="F48" s="133"/>
      <c r="G48" s="106"/>
    </row>
    <row r="49" customFormat="false" ht="14.25" hidden="false" customHeight="true" outlineLevel="0" collapsed="false">
      <c r="A49" s="94" t="s">
        <v>175</v>
      </c>
      <c r="B49" s="119" t="str">
        <f aca="false">$D$41&amp;" "&amp;E49</f>
        <v>1.2.Качество производимых товаров (оказываемых услуг)     -в местах водозабора (ед.)</v>
      </c>
      <c r="C49" s="120" t="n">
        <v>1</v>
      </c>
      <c r="D49" s="121"/>
      <c r="E49" s="129" t="s">
        <v>166</v>
      </c>
      <c r="F49" s="131" t="n">
        <v>6</v>
      </c>
      <c r="G49" s="106"/>
    </row>
    <row r="50" customFormat="false" ht="14.25" hidden="false" customHeight="true" outlineLevel="0" collapsed="false">
      <c r="A50" s="94" t="s">
        <v>176</v>
      </c>
      <c r="B50" s="119" t="str">
        <f aca="false">$D$41&amp;" "&amp;E50</f>
        <v>1.2.Качество производимых товаров (оказываемых услуг)     -перед поступлением в распределительную сеть (ед.)</v>
      </c>
      <c r="C50" s="120" t="n">
        <v>1</v>
      </c>
      <c r="D50" s="121"/>
      <c r="E50" s="129" t="s">
        <v>168</v>
      </c>
      <c r="F50" s="131" t="n">
        <v>6</v>
      </c>
      <c r="G50" s="106"/>
    </row>
    <row r="51" customFormat="false" ht="14.25" hidden="false" customHeight="true" outlineLevel="0" collapsed="false">
      <c r="A51" s="94" t="s">
        <v>177</v>
      </c>
      <c r="B51" s="119" t="str">
        <f aca="false">$D$41&amp;" "&amp;E51</f>
        <v>1.2.Качество производимых товаров (оказываемых услуг)     -в точках водоразбора наружной сети (ед.)</v>
      </c>
      <c r="C51" s="120" t="n">
        <v>1</v>
      </c>
      <c r="D51" s="121"/>
      <c r="E51" s="129" t="s">
        <v>170</v>
      </c>
      <c r="F51" s="131" t="n">
        <v>6</v>
      </c>
      <c r="G51" s="106"/>
    </row>
    <row r="52" customFormat="false" ht="14.25" hidden="false" customHeight="true" outlineLevel="0" collapsed="false">
      <c r="A52" s="94" t="s">
        <v>178</v>
      </c>
      <c r="B52" s="119" t="str">
        <f aca="false">$D$41&amp;" "&amp;E52</f>
        <v>1.2.Качество производимых товаров (оказываемых услуг)     -в точках водоразбора внутренней сети (ед.)</v>
      </c>
      <c r="C52" s="120" t="n">
        <v>1</v>
      </c>
      <c r="D52" s="121"/>
      <c r="E52" s="129" t="s">
        <v>172</v>
      </c>
      <c r="F52" s="131" t="n">
        <v>6</v>
      </c>
      <c r="G52" s="106"/>
    </row>
    <row r="53" customFormat="false" ht="14.25" hidden="false" customHeight="true" outlineLevel="0" collapsed="false">
      <c r="A53" s="94" t="s">
        <v>179</v>
      </c>
      <c r="B53" s="119" t="str">
        <f aca="false">$D$41&amp;" "&amp;E53</f>
        <v>1.2.Качество производимых товаров (оказываемых услуг) Соответствие качества товаров и услуг установленным требованиям (%)</v>
      </c>
      <c r="C53" s="120" t="n">
        <v>1</v>
      </c>
      <c r="D53" s="121" t="s">
        <v>180</v>
      </c>
      <c r="E53" s="122" t="s">
        <v>181</v>
      </c>
      <c r="F53" s="128" t="n">
        <f aca="false">IF((H53*(IF(F44=0,0,F55/F44)))+(H53*(IF(F45=0,0,F56/F45)))+(H53*(IF(F46=0,0,F57/F46)))+(H53*(IF(F47=0,0,F58/F47)))&gt;100%,100%,(H53*(IF(F44=0,0,F55/F44)))+(H53*(IF(F45=0,0,F56/F45)))+(H53*(IF(F46=0,0,F57/F46)))+(H53*(IF(F47=0,0,F58/F47))))</f>
        <v>1</v>
      </c>
      <c r="G53" s="106"/>
      <c r="H53" s="94" t="n">
        <f aca="false">IF(SUM(H55:H58)&gt;0,1/SUM(H55:H58),0)</f>
        <v>0.25</v>
      </c>
    </row>
    <row r="54" customFormat="false" ht="14.25" hidden="false" customHeight="true" outlineLevel="0" collapsed="false">
      <c r="A54" s="94" t="s">
        <v>182</v>
      </c>
      <c r="B54" s="119" t="str">
        <f aca="false">$D$41&amp;" "&amp;E54</f>
        <v>1.2.Качество производимых товаров (оказываемых услуг)    Количество проб, соответствующих нормативам (ед.), в том числе:</v>
      </c>
      <c r="C54" s="120" t="n">
        <v>1</v>
      </c>
      <c r="D54" s="121"/>
      <c r="E54" s="129" t="s">
        <v>183</v>
      </c>
      <c r="F54" s="134"/>
      <c r="G54" s="106"/>
    </row>
    <row r="55" customFormat="false" ht="14.25" hidden="false" customHeight="true" outlineLevel="0" collapsed="false">
      <c r="A55" s="94" t="s">
        <v>184</v>
      </c>
      <c r="B55" s="119" t="str">
        <f aca="false">$D$41&amp;" "&amp;E55</f>
        <v>1.2.Качество производимых товаров (оказываемых услуг)     -в местах водозабора (ед.)</v>
      </c>
      <c r="C55" s="120" t="n">
        <v>1</v>
      </c>
      <c r="D55" s="121"/>
      <c r="E55" s="129" t="s">
        <v>166</v>
      </c>
      <c r="F55" s="131" t="n">
        <v>6</v>
      </c>
      <c r="G55" s="106"/>
      <c r="H55" s="94" t="n">
        <f aca="false">IF(F55=0,0,1)</f>
        <v>1</v>
      </c>
    </row>
    <row r="56" customFormat="false" ht="14.25" hidden="false" customHeight="true" outlineLevel="0" collapsed="false">
      <c r="A56" s="94" t="s">
        <v>185</v>
      </c>
      <c r="B56" s="119" t="str">
        <f aca="false">$D$41&amp;" "&amp;E56</f>
        <v>1.2.Качество производимых товаров (оказываемых услуг)     -перед поступлением в распределительную сеть (ед.)</v>
      </c>
      <c r="C56" s="120" t="n">
        <v>1</v>
      </c>
      <c r="D56" s="121"/>
      <c r="E56" s="129" t="s">
        <v>168</v>
      </c>
      <c r="F56" s="131" t="n">
        <v>6</v>
      </c>
      <c r="G56" s="106"/>
      <c r="H56" s="94" t="n">
        <f aca="false">IF(F56=0,0,1)</f>
        <v>1</v>
      </c>
    </row>
    <row r="57" customFormat="false" ht="14.25" hidden="false" customHeight="true" outlineLevel="0" collapsed="false">
      <c r="A57" s="94" t="s">
        <v>186</v>
      </c>
      <c r="B57" s="119" t="str">
        <f aca="false">$D$41&amp;" "&amp;E57</f>
        <v>1.2.Качество производимых товаров (оказываемых услуг)     -в точках водоразбора наружной сети (ед.)</v>
      </c>
      <c r="C57" s="120" t="n">
        <v>1</v>
      </c>
      <c r="D57" s="121"/>
      <c r="E57" s="129" t="s">
        <v>170</v>
      </c>
      <c r="F57" s="131" t="n">
        <v>6</v>
      </c>
      <c r="G57" s="106"/>
      <c r="H57" s="94" t="n">
        <f aca="false">IF(F57=0,0,1)</f>
        <v>1</v>
      </c>
    </row>
    <row r="58" customFormat="false" ht="14.25" hidden="false" customHeight="true" outlineLevel="0" collapsed="false">
      <c r="A58" s="94" t="s">
        <v>187</v>
      </c>
      <c r="B58" s="119" t="str">
        <f aca="false">$D$41&amp;" "&amp;E58</f>
        <v>1.2.Качество производимых товаров (оказываемых услуг)     -в точках водоразбора внутренней сети (ед.)</v>
      </c>
      <c r="C58" s="120" t="n">
        <v>1</v>
      </c>
      <c r="D58" s="121"/>
      <c r="E58" s="129" t="s">
        <v>172</v>
      </c>
      <c r="F58" s="131" t="n">
        <v>6</v>
      </c>
      <c r="G58" s="106"/>
      <c r="H58" s="94" t="n">
        <f aca="false">IF(F58=0,0,1)</f>
        <v>1</v>
      </c>
    </row>
    <row r="59" customFormat="false" ht="14.25" hidden="false" customHeight="true" outlineLevel="0" collapsed="false">
      <c r="A59" s="94" t="s">
        <v>188</v>
      </c>
      <c r="B59" s="119" t="str">
        <f aca="false">$D$41&amp;" "&amp;E59</f>
        <v>1.2.Качество производимых товаров (оказываемых услуг) Продолжительность (бесперебойность) поставки товаров и услуг (час./день)</v>
      </c>
      <c r="C59" s="120" t="n">
        <v>1</v>
      </c>
      <c r="D59" s="121" t="s">
        <v>189</v>
      </c>
      <c r="E59" s="122" t="s">
        <v>190</v>
      </c>
      <c r="F59" s="135" t="n">
        <f aca="false">IF(Справочники!I8=0,0,F60/Справочники!I8)</f>
        <v>24</v>
      </c>
      <c r="G59" s="106"/>
    </row>
    <row r="60" customFormat="false" ht="14.25" hidden="false" customHeight="true" outlineLevel="0" collapsed="false">
      <c r="A60" s="94" t="s">
        <v>191</v>
      </c>
      <c r="B60" s="119" t="str">
        <f aca="false">$D$41&amp;" "&amp;E60</f>
        <v>1.2.Качество производимых товаров (оказываемых услуг)    Количество часов предоставления услуг в отчетном периоде (часов)</v>
      </c>
      <c r="C60" s="120" t="n">
        <v>1</v>
      </c>
      <c r="D60" s="121"/>
      <c r="E60" s="129" t="s">
        <v>192</v>
      </c>
      <c r="F60" s="131" t="n">
        <v>2184</v>
      </c>
      <c r="G60" s="106"/>
    </row>
    <row r="61" customFormat="false" ht="18" hidden="false" customHeight="true" outlineLevel="0" collapsed="false">
      <c r="C61" s="120" t="n">
        <v>1</v>
      </c>
      <c r="D61" s="132" t="s">
        <v>193</v>
      </c>
      <c r="E61" s="132"/>
      <c r="F61" s="132"/>
      <c r="G61" s="106"/>
    </row>
    <row r="62" customFormat="false" ht="14.25" hidden="false" customHeight="true" outlineLevel="0" collapsed="false">
      <c r="A62" s="94" t="s">
        <v>194</v>
      </c>
      <c r="B62" s="119" t="str">
        <f aca="false">$D$61&amp;" "&amp;E62</f>
        <v>1.3.Надежность снабжения потребителей товарами (услугами) Аварийность систем коммунальной инфраструктуры (ед./км)</v>
      </c>
      <c r="C62" s="120" t="n">
        <v>1</v>
      </c>
      <c r="D62" s="121" t="s">
        <v>195</v>
      </c>
      <c r="E62" s="122" t="s">
        <v>196</v>
      </c>
      <c r="F62" s="136" t="n">
        <f aca="false">IF(F32=0,0,F63/F32)</f>
        <v>0</v>
      </c>
      <c r="G62" s="106"/>
    </row>
    <row r="63" customFormat="false" ht="14.25" hidden="false" customHeight="true" outlineLevel="0" collapsed="false">
      <c r="A63" s="94" t="s">
        <v>197</v>
      </c>
      <c r="B63" s="119" t="str">
        <f aca="false">$D$61&amp;" "&amp;E63</f>
        <v>1.3.Надежность снабжения потребителей товарами (услугами)    Количество аварий на системах коммунальной инфраструктуры (ед.)</v>
      </c>
      <c r="C63" s="120" t="n">
        <v>1</v>
      </c>
      <c r="D63" s="121"/>
      <c r="E63" s="129" t="s">
        <v>198</v>
      </c>
      <c r="F63" s="131" t="n">
        <v>0</v>
      </c>
      <c r="G63" s="106"/>
    </row>
    <row r="64" customFormat="false" ht="14.25" hidden="false" customHeight="true" outlineLevel="0" collapsed="false">
      <c r="A64" s="94" t="s">
        <v>199</v>
      </c>
      <c r="B64" s="119" t="str">
        <f aca="false">$D$61&amp;" "&amp;E64</f>
        <v>1.3.Надежность снабжения потребителей товарами (услугами) Износ систем коммунальной инфраструктуры (%), в том числе:</v>
      </c>
      <c r="C64" s="120" t="n">
        <v>1</v>
      </c>
      <c r="D64" s="121" t="s">
        <v>200</v>
      </c>
      <c r="E64" s="122" t="s">
        <v>201</v>
      </c>
      <c r="F64" s="128" t="n">
        <f aca="false">IF(SUM(I65:I67)=0,0,AVERAGE(I65:I67))</f>
        <v>0.875</v>
      </c>
      <c r="G64" s="106"/>
    </row>
    <row r="65" customFormat="false" ht="14.25" hidden="false" customHeight="true" outlineLevel="0" collapsed="false">
      <c r="A65" s="94" t="s">
        <v>202</v>
      </c>
      <c r="B65" s="119" t="str">
        <f aca="false">$D$61&amp;" "&amp;E65</f>
        <v>1.3.Надежность снабжения потребителей товарами (услугами)              -оборудование водозаборов</v>
      </c>
      <c r="C65" s="120" t="n">
        <v>1</v>
      </c>
      <c r="D65" s="121"/>
      <c r="E65" s="129" t="s">
        <v>203</v>
      </c>
      <c r="F65" s="128" t="n">
        <f aca="false">IF((F77+F69)=0,0,F69/(F77+F69))</f>
        <v>0.8</v>
      </c>
      <c r="G65" s="106"/>
      <c r="I65" s="95" t="n">
        <f aca="false">IF(F65&gt;0,F65,"")</f>
        <v>0.8</v>
      </c>
    </row>
    <row r="66" customFormat="false" ht="14.25" hidden="false" customHeight="true" outlineLevel="0" collapsed="false">
      <c r="A66" s="94" t="s">
        <v>204</v>
      </c>
      <c r="B66" s="119" t="str">
        <f aca="false">$D$61&amp;" "&amp;E66</f>
        <v>1.3.Надежность снабжения потребителей товарами (услугами)              -оборудование системы очистки воды </v>
      </c>
      <c r="C66" s="120" t="n">
        <v>1</v>
      </c>
      <c r="D66" s="121"/>
      <c r="E66" s="129" t="s">
        <v>205</v>
      </c>
      <c r="F66" s="128" t="n">
        <f aca="false">IF((F78+F70)=0,0,F70/(F78+F70))</f>
        <v>0</v>
      </c>
      <c r="G66" s="106"/>
      <c r="I66" s="95" t="str">
        <f aca="false">IF(F66&gt;0,F66,"")</f>
        <v/>
      </c>
    </row>
    <row r="67" customFormat="false" ht="14.25" hidden="false" customHeight="true" outlineLevel="0" collapsed="false">
      <c r="A67" s="94" t="s">
        <v>206</v>
      </c>
      <c r="B67" s="119" t="str">
        <f aca="false">$D$61&amp;" "&amp;E67</f>
        <v>1.3.Надежность снабжения потребителей товарами (услугами)              -оборудование системы транспортировки воды</v>
      </c>
      <c r="C67" s="120" t="n">
        <v>1</v>
      </c>
      <c r="D67" s="121"/>
      <c r="E67" s="129" t="s">
        <v>207</v>
      </c>
      <c r="F67" s="128" t="n">
        <f aca="false">IF((F79+F71)=0,0,F71/(F79+F71))</f>
        <v>0.95</v>
      </c>
      <c r="G67" s="106"/>
      <c r="I67" s="95" t="n">
        <f aca="false">IF(F67&gt;0,F67,"")</f>
        <v>0.95</v>
      </c>
    </row>
    <row r="68" customFormat="false" ht="14.25" hidden="false" customHeight="true" outlineLevel="0" collapsed="false">
      <c r="A68" s="94" t="s">
        <v>208</v>
      </c>
      <c r="B68" s="119" t="str">
        <f aca="false">$D$61&amp;" "&amp;E68</f>
        <v>1.3.Надежность снабжения потребителей товарами (услугами)    Фактический срок службы оборудования (лет), в том числе:</v>
      </c>
      <c r="C68" s="120" t="n">
        <v>1</v>
      </c>
      <c r="D68" s="121"/>
      <c r="E68" s="129" t="s">
        <v>209</v>
      </c>
      <c r="F68" s="134"/>
      <c r="G68" s="106"/>
    </row>
    <row r="69" customFormat="false" ht="14.25" hidden="false" customHeight="true" outlineLevel="0" collapsed="false">
      <c r="A69" s="94" t="s">
        <v>210</v>
      </c>
      <c r="B69" s="119" t="str">
        <f aca="false">$D$61&amp;" "&amp;E69</f>
        <v>1.3.Надежность снабжения потребителей товарами (услугами)              -оборудование водозаборов</v>
      </c>
      <c r="C69" s="120" t="n">
        <v>1</v>
      </c>
      <c r="D69" s="121"/>
      <c r="E69" s="129" t="s">
        <v>203</v>
      </c>
      <c r="F69" s="123" t="n">
        <v>40</v>
      </c>
      <c r="G69" s="106"/>
    </row>
    <row r="70" customFormat="false" ht="14.25" hidden="false" customHeight="true" outlineLevel="0" collapsed="false">
      <c r="A70" s="94" t="s">
        <v>211</v>
      </c>
      <c r="B70" s="119" t="str">
        <f aca="false">$D$61&amp;" "&amp;E70</f>
        <v>1.3.Надежность снабжения потребителей товарами (услугами)              -оборудование системы очистки воды </v>
      </c>
      <c r="C70" s="120" t="n">
        <v>1</v>
      </c>
      <c r="D70" s="121"/>
      <c r="E70" s="129" t="s">
        <v>205</v>
      </c>
      <c r="F70" s="123" t="n">
        <v>0</v>
      </c>
      <c r="G70" s="106"/>
    </row>
    <row r="71" customFormat="false" ht="14.25" hidden="false" customHeight="true" outlineLevel="0" collapsed="false">
      <c r="A71" s="94" t="s">
        <v>212</v>
      </c>
      <c r="B71" s="119" t="str">
        <f aca="false">$D$61&amp;" "&amp;E71</f>
        <v>1.3.Надежность снабжения потребителей товарами (услугами)              -оборудование системы транспортировки воды</v>
      </c>
      <c r="C71" s="120" t="n">
        <v>1</v>
      </c>
      <c r="D71" s="121"/>
      <c r="E71" s="129" t="s">
        <v>207</v>
      </c>
      <c r="F71" s="123" t="n">
        <v>19</v>
      </c>
      <c r="G71" s="106"/>
    </row>
    <row r="72" customFormat="false" ht="14.25" hidden="false" customHeight="true" outlineLevel="0" collapsed="false">
      <c r="A72" s="94" t="s">
        <v>213</v>
      </c>
      <c r="B72" s="119" t="str">
        <f aca="false">$D$61&amp;" "&amp;E72</f>
        <v>1.3.Надежность снабжения потребителей товарами (услугами)    Нормативный срок службы оборудования (лет), в том числе:</v>
      </c>
      <c r="C72" s="120" t="n">
        <v>1</v>
      </c>
      <c r="D72" s="121"/>
      <c r="E72" s="129" t="s">
        <v>214</v>
      </c>
      <c r="F72" s="134"/>
      <c r="G72" s="106"/>
    </row>
    <row r="73" customFormat="false" ht="14.25" hidden="false" customHeight="true" outlineLevel="0" collapsed="false">
      <c r="A73" s="94" t="s">
        <v>215</v>
      </c>
      <c r="B73" s="119" t="str">
        <f aca="false">$D$61&amp;" "&amp;E73</f>
        <v>1.3.Надежность снабжения потребителей товарами (услугами)              -оборудование водозаборов</v>
      </c>
      <c r="C73" s="120" t="n">
        <v>1</v>
      </c>
      <c r="D73" s="121"/>
      <c r="E73" s="129" t="s">
        <v>203</v>
      </c>
      <c r="F73" s="123" t="n">
        <v>50</v>
      </c>
      <c r="G73" s="106"/>
    </row>
    <row r="74" customFormat="false" ht="14.25" hidden="false" customHeight="true" outlineLevel="0" collapsed="false">
      <c r="A74" s="94" t="s">
        <v>216</v>
      </c>
      <c r="B74" s="119" t="str">
        <f aca="false">$D$61&amp;" "&amp;E74</f>
        <v>1.3.Надежность снабжения потребителей товарами (услугами)              -оборудование системы очистки воды </v>
      </c>
      <c r="C74" s="120" t="n">
        <v>1</v>
      </c>
      <c r="D74" s="121"/>
      <c r="E74" s="129" t="s">
        <v>205</v>
      </c>
      <c r="F74" s="123" t="n">
        <v>0</v>
      </c>
      <c r="G74" s="106"/>
    </row>
    <row r="75" customFormat="false" ht="14.25" hidden="false" customHeight="true" outlineLevel="0" collapsed="false">
      <c r="A75" s="94" t="s">
        <v>217</v>
      </c>
      <c r="B75" s="119" t="str">
        <f aca="false">$D$61&amp;" "&amp;E75</f>
        <v>1.3.Надежность снабжения потребителей товарами (услугами)              -оборудование системы транспортировки воды</v>
      </c>
      <c r="C75" s="120" t="n">
        <v>1</v>
      </c>
      <c r="D75" s="121"/>
      <c r="E75" s="129" t="s">
        <v>207</v>
      </c>
      <c r="F75" s="123" t="n">
        <v>20</v>
      </c>
      <c r="G75" s="106"/>
    </row>
    <row r="76" customFormat="false" ht="14.25" hidden="false" customHeight="true" outlineLevel="0" collapsed="false">
      <c r="A76" s="94" t="s">
        <v>218</v>
      </c>
      <c r="B76" s="119" t="str">
        <f aca="false">$D$61&amp;" "&amp;E76</f>
        <v>1.3.Надежность снабжения потребителей товарами (услугами)    Возможный остаточный срок службы оборудования (лет), в том числе:</v>
      </c>
      <c r="C76" s="120" t="n">
        <v>1</v>
      </c>
      <c r="D76" s="121"/>
      <c r="E76" s="129" t="s">
        <v>219</v>
      </c>
      <c r="F76" s="134"/>
      <c r="G76" s="106"/>
    </row>
    <row r="77" customFormat="false" ht="14.25" hidden="false" customHeight="true" outlineLevel="0" collapsed="false">
      <c r="A77" s="94" t="s">
        <v>220</v>
      </c>
      <c r="B77" s="119" t="str">
        <f aca="false">$D$61&amp;" "&amp;E77</f>
        <v>1.3.Надежность снабжения потребителей товарами (услугами)              -оборудование водозаборов</v>
      </c>
      <c r="C77" s="120" t="n">
        <v>1</v>
      </c>
      <c r="D77" s="121"/>
      <c r="E77" s="129" t="s">
        <v>203</v>
      </c>
      <c r="F77" s="123" t="n">
        <v>10</v>
      </c>
      <c r="G77" s="106"/>
    </row>
    <row r="78" customFormat="false" ht="14.25" hidden="false" customHeight="true" outlineLevel="0" collapsed="false">
      <c r="A78" s="94" t="s">
        <v>221</v>
      </c>
      <c r="B78" s="119" t="str">
        <f aca="false">$D$61&amp;" "&amp;E78</f>
        <v>1.3.Надежность снабжения потребителей товарами (услугами)              -оборудование системы очистки воды </v>
      </c>
      <c r="C78" s="120" t="n">
        <v>1</v>
      </c>
      <c r="D78" s="121"/>
      <c r="E78" s="129" t="s">
        <v>205</v>
      </c>
      <c r="F78" s="123" t="n">
        <v>0</v>
      </c>
      <c r="G78" s="106"/>
    </row>
    <row r="79" customFormat="false" ht="14.25" hidden="false" customHeight="true" outlineLevel="0" collapsed="false">
      <c r="A79" s="94" t="s">
        <v>222</v>
      </c>
      <c r="B79" s="119" t="str">
        <f aca="false">$D$61&amp;" "&amp;E79</f>
        <v>1.3.Надежность снабжения потребителей товарами (услугами)              -оборудование системы транспортировки воды</v>
      </c>
      <c r="C79" s="120" t="n">
        <v>1</v>
      </c>
      <c r="D79" s="121"/>
      <c r="E79" s="129" t="s">
        <v>207</v>
      </c>
      <c r="F79" s="123" t="n">
        <v>1</v>
      </c>
      <c r="G79" s="106"/>
    </row>
    <row r="80" customFormat="false" ht="14.25" hidden="false" customHeight="true" outlineLevel="0" collapsed="false">
      <c r="A80" s="94" t="s">
        <v>223</v>
      </c>
      <c r="B80" s="119" t="str">
        <f aca="false">$D$61&amp;" "&amp;E80</f>
        <v>1.3.Надежность снабжения потребителей товарами (услугами) Удельный вес сетей, нуждающихся в замене (%)</v>
      </c>
      <c r="C80" s="120" t="n">
        <v>1</v>
      </c>
      <c r="D80" s="121" t="s">
        <v>224</v>
      </c>
      <c r="E80" s="122" t="s">
        <v>225</v>
      </c>
      <c r="F80" s="128" t="n">
        <f aca="false">IF(F32=0,0,F81/F32)</f>
        <v>0.762666666666667</v>
      </c>
      <c r="G80" s="106"/>
    </row>
    <row r="81" customFormat="false" ht="14.25" hidden="false" customHeight="true" outlineLevel="0" collapsed="false">
      <c r="A81" s="94" t="s">
        <v>226</v>
      </c>
      <c r="B81" s="119" t="str">
        <f aca="false">$D$61&amp;" "&amp;E81</f>
        <v>1.3.Надежность снабжения потребителей товарами (услугами)    Протяженность сетей, нуждающихся в замене (км):</v>
      </c>
      <c r="C81" s="120" t="n">
        <v>1</v>
      </c>
      <c r="D81" s="121"/>
      <c r="E81" s="129" t="s">
        <v>227</v>
      </c>
      <c r="F81" s="123" t="n">
        <v>143</v>
      </c>
      <c r="G81" s="106"/>
    </row>
    <row r="82" customFormat="false" ht="14.25" hidden="false" customHeight="true" outlineLevel="0" collapsed="false">
      <c r="A82" s="94" t="s">
        <v>228</v>
      </c>
      <c r="B82" s="119" t="str">
        <f aca="false">$D$61&amp;" "&amp;E82</f>
        <v>1.3.Надежность снабжения потребителей товарами (услугами)    Справочно:         диаметр от 50мм до 250мм, (км)</v>
      </c>
      <c r="C82" s="120" t="n">
        <v>1</v>
      </c>
      <c r="D82" s="121"/>
      <c r="E82" s="129" t="s">
        <v>143</v>
      </c>
      <c r="F82" s="123" t="n">
        <v>143</v>
      </c>
      <c r="G82" s="106"/>
    </row>
    <row r="83" customFormat="false" ht="14.25" hidden="false" customHeight="true" outlineLevel="0" collapsed="false">
      <c r="A83" s="94" t="s">
        <v>229</v>
      </c>
      <c r="B83" s="119" t="str">
        <f aca="false">$D$61&amp;" "&amp;E83</f>
        <v>1.3.Надежность снабжения потребителей товарами (услугами)                             диаметр от 250мм до 500мм, (км)</v>
      </c>
      <c r="C83" s="120" t="n">
        <v>1</v>
      </c>
      <c r="D83" s="121"/>
      <c r="E83" s="129" t="s">
        <v>145</v>
      </c>
      <c r="F83" s="123" t="n">
        <v>0</v>
      </c>
      <c r="G83" s="106"/>
    </row>
    <row r="84" customFormat="false" ht="14.25" hidden="false" customHeight="true" outlineLevel="0" collapsed="false">
      <c r="A84" s="94" t="s">
        <v>230</v>
      </c>
      <c r="B84" s="119" t="str">
        <f aca="false">$D$61&amp;" "&amp;E84</f>
        <v>1.3.Надежность снабжения потребителей товарами (услугами)                             диаметр от 500мм до 1000мм, (км)</v>
      </c>
      <c r="C84" s="120" t="n">
        <v>1</v>
      </c>
      <c r="D84" s="121"/>
      <c r="E84" s="129" t="s">
        <v>147</v>
      </c>
      <c r="F84" s="123" t="n">
        <v>0</v>
      </c>
      <c r="G84" s="106"/>
    </row>
    <row r="85" customFormat="false" ht="14.25" hidden="false" customHeight="true" outlineLevel="0" collapsed="false">
      <c r="A85" s="94" t="s">
        <v>231</v>
      </c>
      <c r="B85" s="119" t="str">
        <f aca="false">$D$61&amp;" "&amp;E85</f>
        <v>1.3.Надежность снабжения потребителей товарами (услугами)                             диаметр от 1000мм, (км)</v>
      </c>
      <c r="C85" s="120" t="n">
        <v>1</v>
      </c>
      <c r="D85" s="121"/>
      <c r="E85" s="129" t="s">
        <v>149</v>
      </c>
      <c r="F85" s="123" t="n">
        <v>0</v>
      </c>
      <c r="G85" s="106"/>
    </row>
    <row r="86" customFormat="false" ht="17.25" hidden="false" customHeight="true" outlineLevel="0" collapsed="false">
      <c r="C86" s="120" t="n">
        <v>1</v>
      </c>
      <c r="D86" s="132" t="s">
        <v>232</v>
      </c>
      <c r="E86" s="132"/>
      <c r="F86" s="132"/>
      <c r="G86" s="106"/>
    </row>
    <row r="87" customFormat="false" ht="15" hidden="false" customHeight="true" outlineLevel="0" collapsed="false">
      <c r="A87" s="94" t="s">
        <v>233</v>
      </c>
      <c r="B87" s="119" t="str">
        <f aca="false">$D$86&amp;" "&amp;E87</f>
        <v>1.4.Доступность товаров и услуг для потребителей Доля расходов на оплату услуг в совокупном доходе населения (%)</v>
      </c>
      <c r="C87" s="120" t="n">
        <v>1</v>
      </c>
      <c r="D87" s="137" t="s">
        <v>234</v>
      </c>
      <c r="E87" s="124" t="s">
        <v>235</v>
      </c>
      <c r="F87" s="138" t="n">
        <f aca="false">IF(F89=0,0,F88/F89)</f>
        <v>0.0107561235356763</v>
      </c>
      <c r="G87" s="106"/>
    </row>
    <row r="88" customFormat="false" ht="11.25" hidden="false" customHeight="false" outlineLevel="0" collapsed="false">
      <c r="A88" s="94" t="s">
        <v>236</v>
      </c>
      <c r="B88" s="119" t="str">
        <f aca="false">$D$86&amp;" "&amp;E88</f>
        <v>1.4.Доступность товаров и услуг для потребителей    Среднемесячный платеж населения за услуги водоснабжения (руб.)</v>
      </c>
      <c r="C88" s="120" t="n">
        <v>1</v>
      </c>
      <c r="D88" s="137"/>
      <c r="E88" s="126" t="s">
        <v>237</v>
      </c>
      <c r="F88" s="123" t="n">
        <v>60.6</v>
      </c>
      <c r="G88" s="106"/>
    </row>
    <row r="89" customFormat="false" ht="12" hidden="false" customHeight="false" outlineLevel="0" collapsed="false">
      <c r="A89" s="94" t="s">
        <v>238</v>
      </c>
      <c r="B89" s="119" t="str">
        <f aca="false">$D$86&amp;" "&amp;E89</f>
        <v>1.4.Доступность товаров и услуг для потребителей    Денежные доходы населения, средние на человека (руб.)</v>
      </c>
      <c r="C89" s="120" t="n">
        <v>1</v>
      </c>
      <c r="D89" s="137"/>
      <c r="E89" s="139" t="s">
        <v>239</v>
      </c>
      <c r="F89" s="140" t="n">
        <v>5634</v>
      </c>
      <c r="G89" s="106"/>
    </row>
    <row r="90" customFormat="false" ht="11.25" hidden="false" customHeight="false" outlineLevel="0" collapsed="false">
      <c r="C90" s="106"/>
      <c r="D90" s="107"/>
      <c r="E90" s="106"/>
      <c r="F90" s="108"/>
      <c r="G90" s="106"/>
    </row>
    <row r="91" customFormat="false" ht="11.25" hidden="false" customHeight="false" outlineLevel="0" collapsed="false">
      <c r="C91" s="106"/>
      <c r="D91" s="107"/>
      <c r="E91" s="106"/>
      <c r="F91" s="108"/>
      <c r="G91" s="106"/>
    </row>
  </sheetData>
  <sheetProtection sheet="true" password="fa9c" objects="true" scenarios="true" formatColumns="false" formatRows="false"/>
  <mergeCells count="19">
    <mergeCell ref="F7:F11"/>
    <mergeCell ref="D14:F14"/>
    <mergeCell ref="D15:F15"/>
    <mergeCell ref="D16:F16"/>
    <mergeCell ref="D20:F20"/>
    <mergeCell ref="D22:D26"/>
    <mergeCell ref="D27:D31"/>
    <mergeCell ref="D32:D38"/>
    <mergeCell ref="D39:D40"/>
    <mergeCell ref="D41:F41"/>
    <mergeCell ref="D42:D52"/>
    <mergeCell ref="D53:D58"/>
    <mergeCell ref="D59:D60"/>
    <mergeCell ref="D61:F61"/>
    <mergeCell ref="D62:D63"/>
    <mergeCell ref="D64:D79"/>
    <mergeCell ref="D80:D85"/>
    <mergeCell ref="D86:F86"/>
    <mergeCell ref="D87:D89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1 F23:F26 F28 F30:F36 F69:F71 F73:F75 F77:F79 F81:F85 F88:F89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37 F40 F44:F47 F49:F52 F55:F58 F60 F6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fals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F148" activeCellId="0" sqref="F1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1" width="9.85"/>
    <col collapsed="false" customWidth="true" hidden="true" outlineLevel="0" max="2" min="2" style="141" width="18.27"/>
    <col collapsed="false" customWidth="true" hidden="false" outlineLevel="0" max="4" min="3" style="142" width="6.27"/>
    <col collapsed="false" customWidth="true" hidden="false" outlineLevel="0" max="5" min="5" style="142" width="101.7"/>
    <col collapsed="false" customWidth="true" hidden="false" outlineLevel="0" max="6" min="6" style="142" width="36.84"/>
    <col collapsed="false" customWidth="true" hidden="false" outlineLevel="0" max="7" min="7" style="142" width="10.7"/>
    <col collapsed="false" customWidth="true" hidden="false" outlineLevel="0" max="8" min="8" style="143" width="4.56"/>
    <col collapsed="false" customWidth="true" hidden="false" outlineLevel="0" max="9" min="9" style="100" width="10.7"/>
    <col collapsed="false" customWidth="false" hidden="false" outlineLevel="0" max="10" min="10" style="144" width="9.13"/>
    <col collapsed="false" customWidth="false" hidden="false" outlineLevel="0" max="14" min="11" style="142" width="9.13"/>
    <col collapsed="false" customWidth="false" hidden="false" outlineLevel="0" max="17" min="15" style="100" width="9.13"/>
    <col collapsed="false" customWidth="false" hidden="false" outlineLevel="0" max="257" min="18" style="142" width="9.13"/>
  </cols>
  <sheetData>
    <row r="1" s="95" customFormat="true" ht="11.25" hidden="true" customHeight="true" outlineLevel="0" collapsed="false">
      <c r="A1" s="145" t="str">
        <f aca="false">Справочники!E6</f>
        <v>Наименование регулирующего органа:</v>
      </c>
      <c r="B1" s="141" t="str">
        <f aca="false">mo_n</f>
        <v>Город Мглин</v>
      </c>
      <c r="D1" s="101"/>
      <c r="F1" s="102"/>
      <c r="G1" s="102"/>
      <c r="H1" s="94"/>
    </row>
    <row r="2" s="95" customFormat="true" ht="11.25" hidden="true" customHeight="false" outlineLevel="0" collapsed="false">
      <c r="A2" s="145"/>
      <c r="B2" s="141" t="str">
        <f aca="false">oktmo_n</f>
        <v>15636101</v>
      </c>
      <c r="D2" s="101"/>
      <c r="F2" s="102"/>
      <c r="G2" s="102"/>
      <c r="H2" s="94"/>
    </row>
    <row r="3" s="95" customFormat="true" ht="25.5" hidden="true" customHeight="false" outlineLevel="0" collapsed="false">
      <c r="A3" s="145" t="str">
        <f aca="false">Справочники!F8</f>
        <v>III квартал</v>
      </c>
      <c r="B3" s="94"/>
      <c r="D3" s="101"/>
      <c r="F3" s="102"/>
      <c r="G3" s="102"/>
      <c r="H3" s="94"/>
      <c r="O3" s="27" t="n">
        <v>1</v>
      </c>
      <c r="P3" s="27" t="s">
        <v>16</v>
      </c>
      <c r="Q3" s="27" t="str">
        <f aca="false">Справочники!F5</f>
        <v>Брянская область</v>
      </c>
    </row>
    <row r="4" s="95" customFormat="true" ht="25.5" hidden="true" customHeight="false" outlineLevel="0" collapsed="false">
      <c r="A4" s="145" t="n">
        <f aca="false">Справочники!G8</f>
        <v>2012</v>
      </c>
      <c r="B4" s="94"/>
      <c r="D4" s="101"/>
      <c r="F4" s="102"/>
      <c r="G4" s="102"/>
      <c r="H4" s="94"/>
      <c r="O4" s="27" t="n">
        <v>2</v>
      </c>
      <c r="P4" s="27" t="s">
        <v>17</v>
      </c>
      <c r="Q4" s="27" t="str">
        <f aca="false">Справочники!F8</f>
        <v>III квартал</v>
      </c>
    </row>
    <row r="5" s="95" customFormat="true" ht="45" hidden="true" customHeight="false" outlineLevel="0" collapsed="false">
      <c r="A5" s="145" t="str">
        <f aca="false">org_n</f>
        <v>МУП Мглинский районный водоканал</v>
      </c>
      <c r="B5" s="94" t="n">
        <f aca="false">fil</f>
        <v>0</v>
      </c>
      <c r="D5" s="101"/>
      <c r="F5" s="102"/>
      <c r="G5" s="102"/>
      <c r="H5" s="94"/>
      <c r="O5" s="27" t="n">
        <v>3</v>
      </c>
      <c r="P5" s="27" t="s">
        <v>20</v>
      </c>
      <c r="Q5" s="27" t="n">
        <f aca="false">Справочники!G8</f>
        <v>2012</v>
      </c>
    </row>
    <row r="6" s="95" customFormat="true" ht="25.5" hidden="true" customHeight="false" outlineLevel="0" collapsed="false">
      <c r="A6" s="145" t="str">
        <f aca="false">inn</f>
        <v>3253000222</v>
      </c>
      <c r="B6" s="94" t="str">
        <f aca="false">kpp</f>
        <v>322001001</v>
      </c>
      <c r="D6" s="101"/>
      <c r="F6" s="103"/>
      <c r="G6" s="103"/>
      <c r="H6" s="94"/>
      <c r="O6" s="27" t="n">
        <v>4</v>
      </c>
      <c r="P6" s="27" t="s">
        <v>23</v>
      </c>
      <c r="Q6" s="27" t="str">
        <f aca="false">mo_n</f>
        <v>Город Мглин</v>
      </c>
    </row>
    <row r="7" s="96" customFormat="true" ht="12.75" hidden="false" customHeight="true" outlineLevel="0" collapsed="false">
      <c r="A7" s="145"/>
      <c r="B7" s="94"/>
      <c r="D7" s="97"/>
      <c r="F7" s="104" t="s">
        <v>109</v>
      </c>
      <c r="G7" s="105"/>
      <c r="H7" s="146"/>
      <c r="I7" s="95"/>
      <c r="O7" s="27" t="n">
        <v>5</v>
      </c>
      <c r="P7" s="27" t="s">
        <v>27</v>
      </c>
      <c r="Q7" s="27" t="str">
        <f aca="false">oktmo_n</f>
        <v>15636101</v>
      </c>
    </row>
    <row r="8" s="96" customFormat="true" ht="89.25" hidden="false" customHeight="false" outlineLevel="0" collapsed="false">
      <c r="A8" s="145"/>
      <c r="B8" s="94"/>
      <c r="D8" s="97"/>
      <c r="F8" s="104"/>
      <c r="G8" s="105"/>
      <c r="H8" s="146"/>
      <c r="I8" s="95"/>
      <c r="O8" s="27" t="n">
        <v>6</v>
      </c>
      <c r="P8" s="27" t="s">
        <v>32</v>
      </c>
      <c r="Q8" s="47" t="str">
        <f aca="false">org_n</f>
        <v>МУП Мглинский районный водоканал</v>
      </c>
    </row>
    <row r="9" s="96" customFormat="true" ht="25.5" hidden="false" customHeight="false" outlineLevel="0" collapsed="false">
      <c r="A9" s="145"/>
      <c r="B9" s="94"/>
      <c r="D9" s="97"/>
      <c r="F9" s="104"/>
      <c r="G9" s="105"/>
      <c r="H9" s="146"/>
      <c r="I9" s="95"/>
      <c r="O9" s="27" t="n">
        <v>7</v>
      </c>
      <c r="P9" s="27" t="s">
        <v>35</v>
      </c>
      <c r="Q9" s="27" t="str">
        <f aca="false">inn</f>
        <v>3253000222</v>
      </c>
    </row>
    <row r="10" s="96" customFormat="true" ht="25.5" hidden="false" customHeight="false" outlineLevel="0" collapsed="false">
      <c r="A10" s="145"/>
      <c r="B10" s="94"/>
      <c r="D10" s="97"/>
      <c r="F10" s="104"/>
      <c r="G10" s="105"/>
      <c r="H10" s="146"/>
      <c r="I10" s="95"/>
      <c r="O10" s="27" t="n">
        <v>8</v>
      </c>
      <c r="P10" s="47" t="s">
        <v>40</v>
      </c>
      <c r="Q10" s="27" t="str">
        <f aca="false">kpp</f>
        <v>322001001</v>
      </c>
    </row>
    <row r="11" s="96" customFormat="true" ht="12.75" hidden="false" customHeight="false" outlineLevel="0" collapsed="false">
      <c r="A11" s="145"/>
      <c r="B11" s="94"/>
      <c r="D11" s="97"/>
      <c r="F11" s="104"/>
      <c r="G11" s="105"/>
      <c r="H11" s="146"/>
      <c r="I11" s="95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s="96" customFormat="true" ht="76.5" hidden="false" customHeight="false" outlineLevel="0" collapsed="false">
      <c r="A12" s="94"/>
      <c r="B12" s="94"/>
      <c r="D12" s="97"/>
      <c r="F12" s="98"/>
      <c r="H12" s="146"/>
      <c r="I12" s="95"/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s="96" customFormat="true" ht="12.75" hidden="false" customHeight="false" outlineLevel="0" collapsed="false">
      <c r="A13" s="94"/>
      <c r="B13" s="94"/>
      <c r="C13" s="106"/>
      <c r="D13" s="107"/>
      <c r="E13" s="106"/>
      <c r="F13" s="108"/>
      <c r="G13" s="106"/>
      <c r="H13" s="146"/>
      <c r="I13" s="95"/>
      <c r="O13" s="27" t="n">
        <v>11</v>
      </c>
      <c r="P13" s="27" t="s">
        <v>53</v>
      </c>
      <c r="Q13" s="27" t="n">
        <f aca="false">fil</f>
        <v>0</v>
      </c>
    </row>
    <row r="14" s="96" customFormat="true" ht="15.75" hidden="false" customHeight="true" outlineLevel="0" collapsed="false">
      <c r="A14" s="94"/>
      <c r="B14" s="94"/>
      <c r="C14" s="106"/>
      <c r="D14" s="109" t="str">
        <f aca="false">"Отчетные данные о выполнении инвестицио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водоснабжения за III квартал 2012 года</v>
      </c>
      <c r="E14" s="109"/>
      <c r="F14" s="109"/>
      <c r="G14" s="106"/>
      <c r="H14" s="146"/>
      <c r="I14" s="95"/>
      <c r="O14" s="95"/>
      <c r="P14" s="95"/>
      <c r="Q14" s="95"/>
    </row>
    <row r="15" s="96" customFormat="true" ht="14.25" hidden="false" customHeight="true" outlineLevel="0" collapsed="false">
      <c r="A15" s="94"/>
      <c r="B15" s="94"/>
      <c r="C15" s="106"/>
      <c r="D15" s="110" t="str">
        <f aca="false">"Муниципальное образование: "&amp;IF(B1="","",B1)</f>
        <v>Муниципальное образование: Город Мглин</v>
      </c>
      <c r="E15" s="110"/>
      <c r="F15" s="110"/>
      <c r="G15" s="106"/>
      <c r="H15" s="146"/>
      <c r="I15" s="95"/>
      <c r="O15" s="95"/>
      <c r="P15" s="95"/>
      <c r="Q15" s="95"/>
    </row>
    <row r="16" s="96" customFormat="true" ht="14.25" hidden="false" customHeight="true" outlineLevel="0" collapsed="false">
      <c r="A16" s="94"/>
      <c r="B16" s="94"/>
      <c r="C16" s="106"/>
      <c r="D16" s="111" t="str">
        <f aca="false">"Название организации: "&amp;IF(B5=0,A5,A5&amp;" ("&amp;B5&amp;")")</f>
        <v>Название организации: МУП Мглинский районный водоканал</v>
      </c>
      <c r="E16" s="111"/>
      <c r="F16" s="111"/>
      <c r="G16" s="106"/>
      <c r="H16" s="146"/>
      <c r="I16" s="95"/>
      <c r="O16" s="95"/>
      <c r="P16" s="95"/>
      <c r="Q16" s="95"/>
    </row>
    <row r="17" s="96" customFormat="true" ht="11.25" hidden="false" customHeight="false" outlineLevel="0" collapsed="false">
      <c r="A17" s="94"/>
      <c r="B17" s="94"/>
      <c r="C17" s="106"/>
      <c r="D17" s="107"/>
      <c r="E17" s="112"/>
      <c r="F17" s="108"/>
      <c r="G17" s="106"/>
      <c r="H17" s="146"/>
      <c r="I17" s="95"/>
      <c r="O17" s="95"/>
      <c r="P17" s="95"/>
      <c r="Q17" s="95"/>
    </row>
    <row r="18" customFormat="false" ht="33" hidden="false" customHeight="true" outlineLevel="0" collapsed="false">
      <c r="C18" s="147"/>
      <c r="D18" s="113" t="s">
        <v>110</v>
      </c>
      <c r="E18" s="114" t="s">
        <v>111</v>
      </c>
      <c r="F18" s="115" t="s">
        <v>112</v>
      </c>
      <c r="G18" s="147"/>
      <c r="H18" s="144"/>
      <c r="J18" s="142"/>
    </row>
    <row r="19" customFormat="false" ht="12.75" hidden="false" customHeight="true" outlineLevel="0" collapsed="false">
      <c r="C19" s="147"/>
      <c r="D19" s="116" t="n">
        <v>1</v>
      </c>
      <c r="E19" s="117" t="n">
        <v>2</v>
      </c>
      <c r="F19" s="116" t="n">
        <v>3</v>
      </c>
      <c r="G19" s="147"/>
      <c r="H19" s="144"/>
      <c r="J19" s="142"/>
    </row>
    <row r="20" customFormat="false" ht="12.75" hidden="false" customHeight="true" outlineLevel="0" collapsed="false">
      <c r="C20" s="147"/>
      <c r="D20" s="148" t="s">
        <v>240</v>
      </c>
      <c r="E20" s="148"/>
      <c r="F20" s="148"/>
      <c r="G20" s="147"/>
      <c r="H20" s="144"/>
      <c r="J20" s="142"/>
    </row>
    <row r="21" customFormat="false" ht="12.75" hidden="false" customHeight="true" outlineLevel="0" collapsed="false">
      <c r="A21" s="141" t="s">
        <v>241</v>
      </c>
      <c r="B21" s="149" t="str">
        <f aca="false">$D$20&amp;" "&amp;E21</f>
        <v>2.1. Надежность снабжения потребителей товарами (услугами) Аварийность систем коммунальной инфраструктуры (ед./км)</v>
      </c>
      <c r="C21" s="120" t="n">
        <v>1</v>
      </c>
      <c r="D21" s="121" t="s">
        <v>242</v>
      </c>
      <c r="E21" s="122" t="s">
        <v>196</v>
      </c>
      <c r="F21" s="136" t="n">
        <f aca="false">IF(F23=0,0,F22/F23)</f>
        <v>0</v>
      </c>
      <c r="G21" s="147"/>
      <c r="H21" s="144"/>
      <c r="J21" s="142"/>
    </row>
    <row r="22" customFormat="false" ht="12.75" hidden="false" customHeight="true" outlineLevel="0" collapsed="false">
      <c r="A22" s="141" t="s">
        <v>243</v>
      </c>
      <c r="B22" s="149" t="str">
        <f aca="false">$D$20&amp;" "&amp;E22</f>
        <v>2.1. Надежность снабжения потребителей товарами (услугами)    Количество аварий на системах коммунальной инфраструктуры (ед.)</v>
      </c>
      <c r="C22" s="120" t="n">
        <v>1</v>
      </c>
      <c r="D22" s="121"/>
      <c r="E22" s="129" t="s">
        <v>198</v>
      </c>
      <c r="F22" s="150" t="n">
        <f aca="false">Производственная!F63</f>
        <v>0</v>
      </c>
      <c r="G22" s="147"/>
      <c r="H22" s="144"/>
      <c r="J22" s="142"/>
    </row>
    <row r="23" s="96" customFormat="true" ht="14.25" hidden="false" customHeight="true" outlineLevel="0" collapsed="false">
      <c r="A23" s="141" t="s">
        <v>244</v>
      </c>
      <c r="B23" s="149" t="str">
        <f aca="false">$D$20&amp;" "&amp;E23</f>
        <v>2.1. Надежность снабжения потребителей товарами (услугами)    Протяженность сетей (всех видов в однотрубном представлении), (км)</v>
      </c>
      <c r="C23" s="120" t="n">
        <v>1</v>
      </c>
      <c r="D23" s="121"/>
      <c r="E23" s="126" t="s">
        <v>141</v>
      </c>
      <c r="F23" s="135" t="n">
        <f aca="false">Производственная!F32</f>
        <v>187.5</v>
      </c>
      <c r="G23" s="106"/>
      <c r="H23" s="146"/>
      <c r="I23" s="95"/>
      <c r="O23" s="95"/>
      <c r="P23" s="95"/>
      <c r="Q23" s="95"/>
    </row>
    <row r="24" s="96" customFormat="true" ht="14.25" hidden="false" customHeight="true" outlineLevel="0" collapsed="false">
      <c r="A24" s="141" t="s">
        <v>245</v>
      </c>
      <c r="B24" s="149" t="str">
        <f aca="false">$D$20&amp;" "&amp;E24</f>
        <v>2.1. Надежность снабжения потребителей товарами (услугами)    Справочно:         диаметр от 50мм до 250мм, (км)</v>
      </c>
      <c r="C24" s="120" t="n">
        <v>1</v>
      </c>
      <c r="D24" s="121"/>
      <c r="E24" s="129" t="s">
        <v>143</v>
      </c>
      <c r="F24" s="135" t="n">
        <f aca="false">Производственная!F33</f>
        <v>187.5</v>
      </c>
      <c r="G24" s="106"/>
      <c r="H24" s="146"/>
      <c r="I24" s="95"/>
      <c r="O24" s="95"/>
      <c r="P24" s="95"/>
      <c r="Q24" s="95"/>
    </row>
    <row r="25" s="96" customFormat="true" ht="14.25" hidden="false" customHeight="true" outlineLevel="0" collapsed="false">
      <c r="A25" s="141" t="s">
        <v>246</v>
      </c>
      <c r="B25" s="149" t="str">
        <f aca="false">$D$20&amp;" "&amp;E25</f>
        <v>2.1. Надежность снабжения потребителей товарами (услугами)                             диаметр от 250мм до 500мм, (км)</v>
      </c>
      <c r="C25" s="120" t="n">
        <v>1</v>
      </c>
      <c r="D25" s="121"/>
      <c r="E25" s="129" t="s">
        <v>145</v>
      </c>
      <c r="F25" s="135" t="n">
        <f aca="false">Производственная!F34</f>
        <v>0</v>
      </c>
      <c r="G25" s="106"/>
      <c r="H25" s="146"/>
      <c r="I25" s="95"/>
      <c r="O25" s="95"/>
      <c r="P25" s="95"/>
      <c r="Q25" s="95"/>
    </row>
    <row r="26" s="96" customFormat="true" ht="14.25" hidden="false" customHeight="true" outlineLevel="0" collapsed="false">
      <c r="A26" s="141" t="s">
        <v>247</v>
      </c>
      <c r="B26" s="149" t="str">
        <f aca="false">$D$20&amp;" "&amp;E26</f>
        <v>2.1. Надежность снабжения потребителей товарами (услугами)                             диаметр от 500мм до 1000мм, (км)</v>
      </c>
      <c r="C26" s="120" t="n">
        <v>1</v>
      </c>
      <c r="D26" s="121"/>
      <c r="E26" s="129" t="s">
        <v>147</v>
      </c>
      <c r="F26" s="135" t="n">
        <f aca="false">Производственная!F35</f>
        <v>0</v>
      </c>
      <c r="G26" s="106"/>
      <c r="H26" s="146"/>
      <c r="I26" s="95"/>
      <c r="O26" s="95"/>
      <c r="P26" s="95"/>
      <c r="Q26" s="95"/>
    </row>
    <row r="27" s="96" customFormat="true" ht="14.25" hidden="false" customHeight="true" outlineLevel="0" collapsed="false">
      <c r="A27" s="141" t="s">
        <v>248</v>
      </c>
      <c r="B27" s="149" t="str">
        <f aca="false">$D$20&amp;" "&amp;E27</f>
        <v>2.1. Надежность снабжения потребителей товарами (услугами)                             диаметр от 1000мм, (км)</v>
      </c>
      <c r="C27" s="120" t="n">
        <v>1</v>
      </c>
      <c r="D27" s="121"/>
      <c r="E27" s="129" t="s">
        <v>149</v>
      </c>
      <c r="F27" s="135" t="n">
        <f aca="false">Производственная!F36</f>
        <v>0</v>
      </c>
      <c r="G27" s="106"/>
      <c r="H27" s="146"/>
      <c r="I27" s="95"/>
      <c r="O27" s="95"/>
      <c r="P27" s="95"/>
      <c r="Q27" s="95"/>
    </row>
    <row r="28" customFormat="false" ht="12.75" hidden="false" customHeight="true" outlineLevel="0" collapsed="false">
      <c r="A28" s="141" t="s">
        <v>249</v>
      </c>
      <c r="B28" s="149" t="str">
        <f aca="false">$D$20&amp;" "&amp;E28</f>
        <v>2.1. Надежность снабжения потребителей товарами (услугами) Перебои в снабжении потребителей (часов на потребителя)</v>
      </c>
      <c r="C28" s="120" t="n">
        <v>1</v>
      </c>
      <c r="D28" s="151" t="s">
        <v>250</v>
      </c>
      <c r="E28" s="122" t="s">
        <v>251</v>
      </c>
      <c r="F28" s="152" t="n">
        <f aca="false">IF(F31=0,0,(F29*F30)/F31)</f>
        <v>0</v>
      </c>
      <c r="G28" s="147"/>
      <c r="H28" s="144"/>
      <c r="J28" s="142"/>
    </row>
    <row r="29" s="96" customFormat="true" ht="11.25" hidden="false" customHeight="false" outlineLevel="0" collapsed="false">
      <c r="A29" s="141" t="s">
        <v>252</v>
      </c>
      <c r="B29" s="149" t="str">
        <f aca="false">$D$20&amp;" "&amp;E29</f>
        <v>2.1. 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29" s="120" t="n">
        <v>1</v>
      </c>
      <c r="D29" s="151"/>
      <c r="E29" s="129" t="s">
        <v>253</v>
      </c>
      <c r="F29" s="153" t="n">
        <v>0</v>
      </c>
      <c r="G29" s="106"/>
      <c r="H29" s="146"/>
      <c r="I29" s="95"/>
      <c r="O29" s="95"/>
      <c r="P29" s="95"/>
      <c r="Q29" s="95"/>
    </row>
    <row r="30" s="96" customFormat="true" ht="11.25" hidden="false" customHeight="false" outlineLevel="0" collapsed="false">
      <c r="A30" s="141" t="s">
        <v>254</v>
      </c>
      <c r="B30" s="149" t="str">
        <f aca="false">$D$20&amp;" "&amp;E30</f>
        <v>2.1. Надежность снабжения потребителей товарами (услугами)    Количество потребителей, страдающих от отключений (человек)</v>
      </c>
      <c r="C30" s="120" t="n">
        <v>1</v>
      </c>
      <c r="D30" s="151"/>
      <c r="E30" s="129" t="s">
        <v>255</v>
      </c>
      <c r="F30" s="153" t="n">
        <v>0</v>
      </c>
      <c r="G30" s="106"/>
      <c r="H30" s="146"/>
      <c r="I30" s="95"/>
      <c r="O30" s="95"/>
      <c r="P30" s="95"/>
      <c r="Q30" s="95"/>
    </row>
    <row r="31" s="96" customFormat="true" ht="11.25" hidden="false" customHeight="false" outlineLevel="0" collapsed="false">
      <c r="A31" s="141" t="s">
        <v>256</v>
      </c>
      <c r="B31" s="149" t="str">
        <f aca="false">$D$20&amp;" "&amp;E31</f>
        <v>2.1. Надежность снабжения потребителей товарами (услугами)    Численность населения, муниципального образования (чел.)</v>
      </c>
      <c r="C31" s="120" t="n">
        <v>1</v>
      </c>
      <c r="D31" s="151"/>
      <c r="E31" s="126" t="s">
        <v>257</v>
      </c>
      <c r="F31" s="131" t="n">
        <v>19057</v>
      </c>
      <c r="G31" s="106"/>
      <c r="H31" s="146"/>
      <c r="I31" s="95"/>
      <c r="O31" s="95"/>
      <c r="P31" s="95"/>
      <c r="Q31" s="95"/>
    </row>
    <row r="32" s="96" customFormat="true" ht="11.25" hidden="false" customHeight="true" outlineLevel="0" collapsed="false">
      <c r="A32" s="94" t="s">
        <v>258</v>
      </c>
      <c r="B32" s="149" t="str">
        <f aca="false">$D$20&amp;" "&amp;E32</f>
        <v>2.1. Надежность снабжения потребителей товарами (услугами) Продолжительность (бесперебойность) поставки товаров и услуг (час./день)</v>
      </c>
      <c r="C32" s="120" t="n">
        <v>1</v>
      </c>
      <c r="D32" s="121" t="s">
        <v>259</v>
      </c>
      <c r="E32" s="122" t="s">
        <v>190</v>
      </c>
      <c r="F32" s="135" t="n">
        <f aca="false">IF(Справочники!I8=0,0,F33/Справочники!I8)</f>
        <v>24</v>
      </c>
      <c r="G32" s="106"/>
      <c r="H32" s="146"/>
      <c r="I32" s="95"/>
      <c r="O32" s="95"/>
      <c r="P32" s="95"/>
      <c r="Q32" s="95"/>
    </row>
    <row r="33" s="96" customFormat="true" ht="11.25" hidden="false" customHeight="false" outlineLevel="0" collapsed="false">
      <c r="A33" s="94" t="s">
        <v>260</v>
      </c>
      <c r="B33" s="149" t="str">
        <f aca="false">$D$20&amp;" "&amp;E33</f>
        <v>2.1. Надежность снабжения потребителей товарами (услугами)    Количество часов предоставления услуг в отчетном периоде (часов)</v>
      </c>
      <c r="C33" s="120" t="n">
        <v>1</v>
      </c>
      <c r="D33" s="121"/>
      <c r="E33" s="129" t="s">
        <v>192</v>
      </c>
      <c r="F33" s="150" t="n">
        <f aca="false">Производственная!F60</f>
        <v>2184</v>
      </c>
      <c r="G33" s="106"/>
      <c r="H33" s="146"/>
      <c r="I33" s="95"/>
      <c r="O33" s="95"/>
      <c r="P33" s="95"/>
      <c r="Q33" s="95"/>
    </row>
    <row r="34" s="96" customFormat="true" ht="11.25" hidden="false" customHeight="true" outlineLevel="0" collapsed="false">
      <c r="A34" s="94" t="s">
        <v>261</v>
      </c>
      <c r="B34" s="149" t="str">
        <f aca="false">$D$20&amp;" "&amp;E34</f>
        <v>2.1. Надежность снабжения потребителей товарами (услугами)    Объем потерь (тыс.куб.м)</v>
      </c>
      <c r="C34" s="120" t="n">
        <v>1</v>
      </c>
      <c r="D34" s="121" t="s">
        <v>262</v>
      </c>
      <c r="E34" s="126" t="s">
        <v>130</v>
      </c>
      <c r="F34" s="150" t="n">
        <f aca="false">Производственная!F27</f>
        <v>0</v>
      </c>
      <c r="G34" s="106"/>
      <c r="H34" s="146"/>
      <c r="I34" s="95"/>
      <c r="O34" s="95"/>
      <c r="P34" s="95"/>
      <c r="Q34" s="95"/>
    </row>
    <row r="35" s="96" customFormat="true" ht="11.25" hidden="false" customHeight="false" outlineLevel="0" collapsed="false">
      <c r="A35" s="94" t="s">
        <v>263</v>
      </c>
      <c r="B35" s="149" t="str">
        <f aca="false">$D$20&amp;" "&amp;E35</f>
        <v>2.1. Надежность снабжения потребителей товарами (услугами)    Объем отпуска в сеть (тыс.куб.м)</v>
      </c>
      <c r="C35" s="120" t="n">
        <v>1</v>
      </c>
      <c r="D35" s="121"/>
      <c r="E35" s="126" t="s">
        <v>132</v>
      </c>
      <c r="F35" s="135" t="n">
        <f aca="false">Производственная!F28</f>
        <v>118.5</v>
      </c>
      <c r="G35" s="106"/>
      <c r="H35" s="146"/>
      <c r="I35" s="95"/>
      <c r="O35" s="95"/>
      <c r="P35" s="95"/>
      <c r="Q35" s="95"/>
    </row>
    <row r="36" s="96" customFormat="true" ht="11.25" hidden="false" customHeight="false" outlineLevel="0" collapsed="false">
      <c r="A36" s="94" t="s">
        <v>264</v>
      </c>
      <c r="B36" s="149" t="str">
        <f aca="false">$D$20&amp;" "&amp;E36</f>
        <v>2.1. Надежность снабжения потребителей товарами (услугами) Уровень потерь (%)</v>
      </c>
      <c r="C36" s="120" t="n">
        <v>1</v>
      </c>
      <c r="D36" s="121"/>
      <c r="E36" s="124" t="s">
        <v>134</v>
      </c>
      <c r="F36" s="128" t="n">
        <f aca="false">IF(F35=0,0,F34/F35)</f>
        <v>0</v>
      </c>
      <c r="G36" s="106"/>
      <c r="H36" s="146"/>
      <c r="I36" s="95"/>
      <c r="O36" s="95"/>
      <c r="P36" s="95"/>
      <c r="Q36" s="95"/>
    </row>
    <row r="37" s="96" customFormat="true" ht="11.25" hidden="false" customHeight="false" outlineLevel="0" collapsed="false">
      <c r="A37" s="94" t="s">
        <v>265</v>
      </c>
      <c r="B37" s="149" t="str">
        <f aca="false">$D$20&amp;" "&amp;E37</f>
        <v>2.1. Надежность снабжения потребителей товарами (услугами) Коэффициент потерь (куб. м/км)</v>
      </c>
      <c r="C37" s="120" t="n">
        <v>1</v>
      </c>
      <c r="D37" s="121" t="s">
        <v>266</v>
      </c>
      <c r="E37" s="124" t="s">
        <v>153</v>
      </c>
      <c r="F37" s="125" t="n">
        <f aca="false">IF(F23=0,0,F34/F23*1000)</f>
        <v>0</v>
      </c>
      <c r="G37" s="106"/>
      <c r="H37" s="146"/>
      <c r="I37" s="95"/>
      <c r="O37" s="95"/>
      <c r="P37" s="95"/>
      <c r="Q37" s="95"/>
    </row>
    <row r="38" s="96" customFormat="true" ht="11.25" hidden="false" customHeight="true" outlineLevel="0" collapsed="false">
      <c r="A38" s="94" t="s">
        <v>267</v>
      </c>
      <c r="B38" s="149" t="str">
        <f aca="false">$D$20&amp;" "&amp;E38</f>
        <v>2.1. Надежность снабжения потребителей товарами (услугами) Индекс замены оборудования (%)</v>
      </c>
      <c r="C38" s="120" t="n">
        <v>1</v>
      </c>
      <c r="D38" s="151" t="s">
        <v>268</v>
      </c>
      <c r="E38" s="122" t="s">
        <v>269</v>
      </c>
      <c r="F38" s="128" t="n">
        <f aca="false">IF(SUM(I39:I42)=0,0,AVERAGE(I39:I42))</f>
        <v>1</v>
      </c>
      <c r="G38" s="106"/>
      <c r="H38" s="146"/>
      <c r="I38" s="95"/>
      <c r="O38" s="95"/>
      <c r="P38" s="95"/>
      <c r="Q38" s="95"/>
    </row>
    <row r="39" s="96" customFormat="true" ht="11.25" hidden="false" customHeight="false" outlineLevel="0" collapsed="false">
      <c r="A39" s="94" t="s">
        <v>270</v>
      </c>
      <c r="B39" s="149" t="str">
        <f aca="false">$D$20&amp;" "&amp;E39</f>
        <v>2.1. Надежность снабжения потребителей товарами (услугами)              -оборудование водозаборов</v>
      </c>
      <c r="C39" s="120" t="n">
        <v>1</v>
      </c>
      <c r="D39" s="151"/>
      <c r="E39" s="129" t="s">
        <v>203</v>
      </c>
      <c r="F39" s="138" t="n">
        <f aca="false">IF(F49=0,0,F44/F49)</f>
        <v>1</v>
      </c>
      <c r="G39" s="106"/>
      <c r="H39" s="146"/>
      <c r="I39" s="95" t="n">
        <f aca="false">IF(F39&gt;0,F39,"")</f>
        <v>1</v>
      </c>
      <c r="O39" s="95"/>
      <c r="P39" s="95"/>
      <c r="Q39" s="95"/>
    </row>
    <row r="40" s="96" customFormat="true" ht="11.25" hidden="false" customHeight="false" outlineLevel="0" collapsed="false">
      <c r="A40" s="94" t="s">
        <v>271</v>
      </c>
      <c r="B40" s="149" t="str">
        <f aca="false">$D$20&amp;" "&amp;E40</f>
        <v>2.1. Надежность снабжения потребителей товарами (услугами)              -оборудование системы очистки воды </v>
      </c>
      <c r="C40" s="120" t="n">
        <v>1</v>
      </c>
      <c r="D40" s="151"/>
      <c r="E40" s="129" t="s">
        <v>205</v>
      </c>
      <c r="F40" s="138" t="n">
        <f aca="false">IF(F50=0,0,F45/F50)</f>
        <v>0</v>
      </c>
      <c r="G40" s="106"/>
      <c r="H40" s="146"/>
      <c r="I40" s="95" t="str">
        <f aca="false">IF(F40&gt;0,F40,"")</f>
        <v/>
      </c>
      <c r="O40" s="95"/>
      <c r="P40" s="95"/>
      <c r="Q40" s="95"/>
    </row>
    <row r="41" s="96" customFormat="true" ht="11.25" hidden="false" customHeight="false" outlineLevel="0" collapsed="false">
      <c r="A41" s="94" t="s">
        <v>272</v>
      </c>
      <c r="B41" s="149" t="str">
        <f aca="false">$D$20&amp;" "&amp;E41</f>
        <v>2.1. Надежность снабжения потребителей товарами (услугами)              -оборудование системы транспортировки воды</v>
      </c>
      <c r="C41" s="120" t="n">
        <v>1</v>
      </c>
      <c r="D41" s="151"/>
      <c r="E41" s="129" t="s">
        <v>207</v>
      </c>
      <c r="F41" s="138" t="n">
        <f aca="false">IF(F51=0,0,F46/F51)</f>
        <v>0</v>
      </c>
      <c r="G41" s="106"/>
      <c r="H41" s="146"/>
      <c r="I41" s="95" t="str">
        <f aca="false">IF(F41&gt;0,F41,"")</f>
        <v/>
      </c>
      <c r="O41" s="95"/>
      <c r="P41" s="95"/>
      <c r="Q41" s="95"/>
    </row>
    <row r="42" s="96" customFormat="true" ht="11.25" hidden="false" customHeight="false" outlineLevel="0" collapsed="false">
      <c r="A42" s="94" t="s">
        <v>273</v>
      </c>
      <c r="B42" s="149" t="str">
        <f aca="false">$D$20&amp;" "&amp;E42</f>
        <v>2.1. Надежность снабжения потребителей товарами (услугами)              -в т.ч. сети (км)</v>
      </c>
      <c r="C42" s="120" t="n">
        <v>1</v>
      </c>
      <c r="D42" s="151"/>
      <c r="E42" s="129" t="s">
        <v>274</v>
      </c>
      <c r="F42" s="138" t="n">
        <f aca="false">IF(F52=0,0,F47/F52)</f>
        <v>0</v>
      </c>
      <c r="G42" s="106"/>
      <c r="H42" s="146"/>
      <c r="I42" s="95" t="str">
        <f aca="false">IF(F42&gt;0,F42,"")</f>
        <v/>
      </c>
      <c r="O42" s="95"/>
      <c r="P42" s="95"/>
      <c r="Q42" s="95"/>
    </row>
    <row r="43" s="96" customFormat="true" ht="11.25" hidden="false" customHeight="false" outlineLevel="0" collapsed="false">
      <c r="A43" s="94" t="s">
        <v>275</v>
      </c>
      <c r="B43" s="149" t="str">
        <f aca="false">$D$20&amp;" "&amp;E43</f>
        <v>2.1. Надежность снабжения потребителей товарами (услугами)  Количество замененного оборудования (единиц)</v>
      </c>
      <c r="C43" s="120" t="n">
        <v>1</v>
      </c>
      <c r="D43" s="151"/>
      <c r="E43" s="154" t="s">
        <v>276</v>
      </c>
      <c r="F43" s="155"/>
      <c r="G43" s="106"/>
      <c r="H43" s="146"/>
      <c r="I43" s="95"/>
      <c r="O43" s="95"/>
      <c r="P43" s="95"/>
      <c r="Q43" s="95"/>
    </row>
    <row r="44" s="96" customFormat="true" ht="11.25" hidden="false" customHeight="false" outlineLevel="0" collapsed="false">
      <c r="A44" s="94" t="s">
        <v>277</v>
      </c>
      <c r="B44" s="149" t="str">
        <f aca="false">$D$20&amp;" "&amp;E44</f>
        <v>2.1. Надежность снабжения потребителей товарами (услугами)              -оборудование водозаборов</v>
      </c>
      <c r="C44" s="120" t="n">
        <v>1</v>
      </c>
      <c r="D44" s="151"/>
      <c r="E44" s="129" t="s">
        <v>203</v>
      </c>
      <c r="F44" s="156" t="n">
        <v>4</v>
      </c>
      <c r="G44" s="106"/>
      <c r="H44" s="146"/>
      <c r="I44" s="95"/>
      <c r="O44" s="95"/>
      <c r="P44" s="95"/>
      <c r="Q44" s="95"/>
    </row>
    <row r="45" s="96" customFormat="true" ht="11.25" hidden="false" customHeight="false" outlineLevel="0" collapsed="false">
      <c r="A45" s="94" t="s">
        <v>278</v>
      </c>
      <c r="B45" s="149" t="str">
        <f aca="false">$D$20&amp;" "&amp;E45</f>
        <v>2.1. Надежность снабжения потребителей товарами (услугами)              -оборудование системы очистки воды </v>
      </c>
      <c r="C45" s="120" t="n">
        <v>1</v>
      </c>
      <c r="D45" s="151"/>
      <c r="E45" s="129" t="s">
        <v>205</v>
      </c>
      <c r="F45" s="156" t="n">
        <v>0</v>
      </c>
      <c r="G45" s="106"/>
      <c r="H45" s="146"/>
      <c r="I45" s="95"/>
      <c r="O45" s="95"/>
      <c r="P45" s="95"/>
      <c r="Q45" s="95"/>
    </row>
    <row r="46" s="96" customFormat="true" ht="11.25" hidden="false" customHeight="false" outlineLevel="0" collapsed="false">
      <c r="A46" s="94" t="s">
        <v>279</v>
      </c>
      <c r="B46" s="149" t="str">
        <f aca="false">$D$20&amp;" "&amp;E46</f>
        <v>2.1. Надежность снабжения потребителей товарами (услугами)              -оборудование системы транспортировки воды</v>
      </c>
      <c r="C46" s="120" t="n">
        <v>1</v>
      </c>
      <c r="D46" s="151"/>
      <c r="E46" s="129" t="s">
        <v>207</v>
      </c>
      <c r="F46" s="156" t="n">
        <v>0</v>
      </c>
      <c r="G46" s="106"/>
      <c r="H46" s="146"/>
      <c r="I46" s="95"/>
      <c r="O46" s="95"/>
      <c r="P46" s="95"/>
      <c r="Q46" s="95"/>
    </row>
    <row r="47" s="96" customFormat="true" ht="11.25" hidden="false" customHeight="false" outlineLevel="0" collapsed="false">
      <c r="A47" s="94" t="s">
        <v>280</v>
      </c>
      <c r="B47" s="149" t="str">
        <f aca="false">$D$20&amp;" "&amp;E47</f>
        <v>2.1. Надежность снабжения потребителей товарами (услугами)              -в т.ч. сети (км)</v>
      </c>
      <c r="C47" s="120" t="n">
        <v>1</v>
      </c>
      <c r="D47" s="151"/>
      <c r="E47" s="129" t="s">
        <v>274</v>
      </c>
      <c r="F47" s="156" t="n">
        <v>0</v>
      </c>
      <c r="G47" s="106"/>
      <c r="H47" s="146"/>
      <c r="I47" s="95"/>
      <c r="O47" s="95"/>
      <c r="P47" s="95"/>
      <c r="Q47" s="95"/>
    </row>
    <row r="48" s="96" customFormat="true" ht="11.25" hidden="false" customHeight="false" outlineLevel="0" collapsed="false">
      <c r="A48" s="94" t="s">
        <v>281</v>
      </c>
      <c r="B48" s="149" t="str">
        <f aca="false">$D$20&amp;" "&amp;E48</f>
        <v>2.1. Надежность снабжения потребителей товарами (услугами)  Общее количество установленного оборудования (единиц)</v>
      </c>
      <c r="C48" s="120" t="n">
        <v>1</v>
      </c>
      <c r="D48" s="151"/>
      <c r="E48" s="154" t="s">
        <v>282</v>
      </c>
      <c r="F48" s="155"/>
      <c r="G48" s="106"/>
      <c r="H48" s="146"/>
      <c r="I48" s="95"/>
      <c r="O48" s="95"/>
      <c r="P48" s="95"/>
      <c r="Q48" s="95"/>
    </row>
    <row r="49" s="96" customFormat="true" ht="11.25" hidden="false" customHeight="false" outlineLevel="0" collapsed="false">
      <c r="A49" s="94" t="s">
        <v>283</v>
      </c>
      <c r="B49" s="149" t="str">
        <f aca="false">$D$20&amp;" "&amp;E49</f>
        <v>2.1. Надежность снабжения потребителей товарами (услугами)              -оборудование водозаборов</v>
      </c>
      <c r="C49" s="120" t="n">
        <v>1</v>
      </c>
      <c r="D49" s="151"/>
      <c r="E49" s="129" t="s">
        <v>203</v>
      </c>
      <c r="F49" s="156" t="n">
        <v>4</v>
      </c>
      <c r="G49" s="106"/>
      <c r="H49" s="146"/>
      <c r="I49" s="95"/>
      <c r="O49" s="95"/>
      <c r="P49" s="95"/>
      <c r="Q49" s="95"/>
    </row>
    <row r="50" s="96" customFormat="true" ht="11.25" hidden="false" customHeight="false" outlineLevel="0" collapsed="false">
      <c r="A50" s="94" t="s">
        <v>284</v>
      </c>
      <c r="B50" s="149" t="str">
        <f aca="false">$D$20&amp;" "&amp;E50</f>
        <v>2.1. Надежность снабжения потребителей товарами (услугами)              -оборудование системы очистки воды </v>
      </c>
      <c r="C50" s="120" t="n">
        <v>1</v>
      </c>
      <c r="D50" s="151"/>
      <c r="E50" s="129" t="s">
        <v>205</v>
      </c>
      <c r="F50" s="156" t="n">
        <v>0</v>
      </c>
      <c r="G50" s="106"/>
      <c r="H50" s="146"/>
      <c r="I50" s="95"/>
      <c r="O50" s="95"/>
      <c r="P50" s="95"/>
      <c r="Q50" s="95"/>
    </row>
    <row r="51" s="96" customFormat="true" ht="11.25" hidden="false" customHeight="false" outlineLevel="0" collapsed="false">
      <c r="A51" s="94" t="s">
        <v>285</v>
      </c>
      <c r="B51" s="149" t="str">
        <f aca="false">$D$20&amp;" "&amp;E51</f>
        <v>2.1. Надежность снабжения потребителей товарами (услугами)              -оборудование системы транспортировки воды</v>
      </c>
      <c r="C51" s="120" t="n">
        <v>1</v>
      </c>
      <c r="D51" s="151"/>
      <c r="E51" s="129" t="s">
        <v>207</v>
      </c>
      <c r="F51" s="156" t="n">
        <v>0</v>
      </c>
      <c r="G51" s="106"/>
      <c r="H51" s="146"/>
      <c r="I51" s="95"/>
      <c r="O51" s="95"/>
      <c r="P51" s="95"/>
      <c r="Q51" s="95"/>
    </row>
    <row r="52" s="96" customFormat="true" ht="11.25" hidden="false" customHeight="false" outlineLevel="0" collapsed="false">
      <c r="A52" s="94" t="s">
        <v>286</v>
      </c>
      <c r="B52" s="149" t="str">
        <f aca="false">$D$20&amp;" "&amp;E52</f>
        <v>2.1. Надежность снабжения потребителей товарами (услугами)              -в т.ч. сети (км)</v>
      </c>
      <c r="C52" s="120" t="n">
        <v>1</v>
      </c>
      <c r="D52" s="151"/>
      <c r="E52" s="129" t="s">
        <v>274</v>
      </c>
      <c r="F52" s="156" t="n">
        <v>4</v>
      </c>
      <c r="G52" s="106"/>
      <c r="H52" s="146"/>
      <c r="I52" s="95"/>
      <c r="O52" s="95"/>
      <c r="P52" s="95"/>
      <c r="Q52" s="95"/>
    </row>
    <row r="53" s="96" customFormat="true" ht="14.25" hidden="false" customHeight="true" outlineLevel="0" collapsed="false">
      <c r="A53" s="94" t="s">
        <v>287</v>
      </c>
      <c r="B53" s="149" t="str">
        <f aca="false">$D$20&amp;" "&amp;E53</f>
        <v>2.1. Надежность снабжения потребителей товарами (услугами) Износ систем коммунальной инфраструктуры (%), в том числе:</v>
      </c>
      <c r="C53" s="120" t="n">
        <v>1</v>
      </c>
      <c r="D53" s="121" t="s">
        <v>288</v>
      </c>
      <c r="E53" s="122" t="s">
        <v>201</v>
      </c>
      <c r="F53" s="128" t="n">
        <f aca="false">IF(SUM(I54:I56)=0,0,AVERAGE(I54:I56))</f>
        <v>0.875</v>
      </c>
      <c r="G53" s="106"/>
      <c r="H53" s="146"/>
      <c r="I53" s="95"/>
      <c r="O53" s="95"/>
      <c r="P53" s="95"/>
      <c r="Q53" s="95"/>
    </row>
    <row r="54" s="96" customFormat="true" ht="14.25" hidden="false" customHeight="true" outlineLevel="0" collapsed="false">
      <c r="A54" s="94" t="s">
        <v>289</v>
      </c>
      <c r="B54" s="149" t="str">
        <f aca="false">$D$20&amp;" "&amp;E54</f>
        <v>2.1. Надежность снабжения потребителей товарами (услугами)              -оборудование водозаборов</v>
      </c>
      <c r="C54" s="120" t="n">
        <v>1</v>
      </c>
      <c r="D54" s="121"/>
      <c r="E54" s="129" t="s">
        <v>203</v>
      </c>
      <c r="F54" s="128" t="n">
        <f aca="false">IF((F66+F58)=0,0,F58/(F66+F58))</f>
        <v>0.8</v>
      </c>
      <c r="G54" s="106"/>
      <c r="H54" s="146"/>
      <c r="I54" s="95" t="n">
        <f aca="false">IF(F54&gt;0,F54,"")</f>
        <v>0.8</v>
      </c>
      <c r="O54" s="95"/>
      <c r="P54" s="95"/>
      <c r="Q54" s="95"/>
    </row>
    <row r="55" s="96" customFormat="true" ht="14.25" hidden="false" customHeight="true" outlineLevel="0" collapsed="false">
      <c r="A55" s="94" t="s">
        <v>290</v>
      </c>
      <c r="B55" s="149" t="str">
        <f aca="false">$D$20&amp;" "&amp;E55</f>
        <v>2.1. Надежность снабжения потребителей товарами (услугами)              -оборудование системы очистки воды </v>
      </c>
      <c r="C55" s="120" t="n">
        <v>1</v>
      </c>
      <c r="D55" s="121"/>
      <c r="E55" s="129" t="s">
        <v>205</v>
      </c>
      <c r="F55" s="128" t="n">
        <f aca="false">IF((F67+F59)=0,0,F59/(F67+F59))</f>
        <v>0</v>
      </c>
      <c r="G55" s="106"/>
      <c r="H55" s="146"/>
      <c r="I55" s="95" t="str">
        <f aca="false">IF(F55&gt;0,F55,"")</f>
        <v/>
      </c>
      <c r="O55" s="95"/>
      <c r="P55" s="95"/>
      <c r="Q55" s="95"/>
    </row>
    <row r="56" s="96" customFormat="true" ht="14.25" hidden="false" customHeight="true" outlineLevel="0" collapsed="false">
      <c r="A56" s="94" t="s">
        <v>291</v>
      </c>
      <c r="B56" s="149" t="str">
        <f aca="false">$D$20&amp;" "&amp;E56</f>
        <v>2.1. Надежность снабжения потребителей товарами (услугами)              -оборудование системы транспортировки воды</v>
      </c>
      <c r="C56" s="120" t="n">
        <v>1</v>
      </c>
      <c r="D56" s="121"/>
      <c r="E56" s="129" t="s">
        <v>207</v>
      </c>
      <c r="F56" s="128" t="n">
        <f aca="false">IF((F68+F60)=0,0,F60/(F68+F60))</f>
        <v>0.95</v>
      </c>
      <c r="G56" s="106"/>
      <c r="H56" s="146"/>
      <c r="I56" s="95" t="n">
        <f aca="false">IF(F56&gt;0,F56,"")</f>
        <v>0.95</v>
      </c>
      <c r="O56" s="95"/>
      <c r="P56" s="95"/>
      <c r="Q56" s="95"/>
    </row>
    <row r="57" s="96" customFormat="true" ht="14.25" hidden="false" customHeight="true" outlineLevel="0" collapsed="false">
      <c r="A57" s="94" t="s">
        <v>292</v>
      </c>
      <c r="B57" s="149" t="str">
        <f aca="false">$D$20&amp;" "&amp;E57</f>
        <v>2.1. Надежность снабжения потребителей товарами (услугами)    Фактический срок службы оборудования (лет), в том числе:</v>
      </c>
      <c r="C57" s="120" t="n">
        <v>1</v>
      </c>
      <c r="D57" s="121"/>
      <c r="E57" s="129" t="s">
        <v>209</v>
      </c>
      <c r="F57" s="133"/>
      <c r="G57" s="106"/>
      <c r="H57" s="146"/>
      <c r="I57" s="95"/>
      <c r="O57" s="95"/>
      <c r="P57" s="95"/>
      <c r="Q57" s="95"/>
    </row>
    <row r="58" s="96" customFormat="true" ht="14.25" hidden="false" customHeight="true" outlineLevel="0" collapsed="false">
      <c r="A58" s="94" t="s">
        <v>293</v>
      </c>
      <c r="B58" s="149" t="str">
        <f aca="false">$D$20&amp;" "&amp;E58</f>
        <v>2.1. Надежность снабжения потребителей товарами (услугами)              -оборудование водозаборов</v>
      </c>
      <c r="C58" s="120" t="n">
        <v>1</v>
      </c>
      <c r="D58" s="121"/>
      <c r="E58" s="129" t="s">
        <v>203</v>
      </c>
      <c r="F58" s="150" t="n">
        <f aca="false">Производственная!F69</f>
        <v>40</v>
      </c>
      <c r="G58" s="106"/>
      <c r="H58" s="146"/>
      <c r="I58" s="95"/>
      <c r="O58" s="95"/>
      <c r="P58" s="95"/>
      <c r="Q58" s="95"/>
    </row>
    <row r="59" s="96" customFormat="true" ht="14.25" hidden="false" customHeight="true" outlineLevel="0" collapsed="false">
      <c r="A59" s="94" t="s">
        <v>294</v>
      </c>
      <c r="B59" s="149" t="str">
        <f aca="false">$D$20&amp;" "&amp;E59</f>
        <v>2.1. Надежность снабжения потребителей товарами (услугами)              -оборудование системы очистки воды </v>
      </c>
      <c r="C59" s="120" t="n">
        <v>1</v>
      </c>
      <c r="D59" s="121"/>
      <c r="E59" s="129" t="s">
        <v>205</v>
      </c>
      <c r="F59" s="150" t="n">
        <f aca="false">Производственная!F70</f>
        <v>0</v>
      </c>
      <c r="G59" s="106"/>
      <c r="H59" s="146"/>
      <c r="I59" s="95"/>
      <c r="O59" s="95"/>
      <c r="P59" s="95"/>
      <c r="Q59" s="95"/>
    </row>
    <row r="60" s="96" customFormat="true" ht="14.25" hidden="false" customHeight="true" outlineLevel="0" collapsed="false">
      <c r="A60" s="94" t="s">
        <v>295</v>
      </c>
      <c r="B60" s="149" t="str">
        <f aca="false">$D$20&amp;" "&amp;E60</f>
        <v>2.1. Надежность снабжения потребителей товарами (услугами)              -оборудование системы транспортировки воды</v>
      </c>
      <c r="C60" s="120" t="n">
        <v>1</v>
      </c>
      <c r="D60" s="121"/>
      <c r="E60" s="129" t="s">
        <v>207</v>
      </c>
      <c r="F60" s="150" t="n">
        <f aca="false">Производственная!F71</f>
        <v>19</v>
      </c>
      <c r="G60" s="106"/>
      <c r="H60" s="146"/>
      <c r="I60" s="95"/>
      <c r="O60" s="95"/>
      <c r="P60" s="95"/>
      <c r="Q60" s="95"/>
    </row>
    <row r="61" s="96" customFormat="true" ht="14.25" hidden="false" customHeight="true" outlineLevel="0" collapsed="false">
      <c r="A61" s="94" t="s">
        <v>296</v>
      </c>
      <c r="B61" s="149" t="str">
        <f aca="false">$D$20&amp;" "&amp;E61</f>
        <v>2.1. Надежность снабжения потребителей товарами (услугами)    Нормативный срок службы оборудования (лет), в том числе:</v>
      </c>
      <c r="C61" s="120" t="n">
        <v>1</v>
      </c>
      <c r="D61" s="121"/>
      <c r="E61" s="129" t="s">
        <v>214</v>
      </c>
      <c r="F61" s="133"/>
      <c r="G61" s="106"/>
      <c r="H61" s="146"/>
      <c r="I61" s="95"/>
      <c r="O61" s="95"/>
      <c r="P61" s="95"/>
      <c r="Q61" s="95"/>
    </row>
    <row r="62" s="96" customFormat="true" ht="14.25" hidden="false" customHeight="true" outlineLevel="0" collapsed="false">
      <c r="A62" s="94" t="s">
        <v>297</v>
      </c>
      <c r="B62" s="149" t="str">
        <f aca="false">$D$20&amp;" "&amp;E62</f>
        <v>2.1. Надежность снабжения потребителей товарами (услугами)              -оборудование водозаборов</v>
      </c>
      <c r="C62" s="120" t="n">
        <v>1</v>
      </c>
      <c r="D62" s="121"/>
      <c r="E62" s="129" t="s">
        <v>203</v>
      </c>
      <c r="F62" s="150" t="n">
        <f aca="false">Производственная!F73</f>
        <v>50</v>
      </c>
      <c r="G62" s="106"/>
      <c r="H62" s="146"/>
      <c r="I62" s="95"/>
      <c r="O62" s="95"/>
      <c r="P62" s="95"/>
      <c r="Q62" s="95"/>
    </row>
    <row r="63" s="96" customFormat="true" ht="14.25" hidden="false" customHeight="true" outlineLevel="0" collapsed="false">
      <c r="A63" s="94" t="s">
        <v>298</v>
      </c>
      <c r="B63" s="149" t="str">
        <f aca="false">$D$20&amp;" "&amp;E63</f>
        <v>2.1. Надежность снабжения потребителей товарами (услугами)              -оборудование системы очистки воды </v>
      </c>
      <c r="C63" s="120" t="n">
        <v>1</v>
      </c>
      <c r="D63" s="121"/>
      <c r="E63" s="129" t="s">
        <v>205</v>
      </c>
      <c r="F63" s="150" t="n">
        <f aca="false">Производственная!F74</f>
        <v>0</v>
      </c>
      <c r="G63" s="106"/>
      <c r="H63" s="146"/>
      <c r="I63" s="95"/>
      <c r="O63" s="95"/>
      <c r="P63" s="95"/>
      <c r="Q63" s="95"/>
    </row>
    <row r="64" s="96" customFormat="true" ht="14.25" hidden="false" customHeight="true" outlineLevel="0" collapsed="false">
      <c r="A64" s="94" t="s">
        <v>299</v>
      </c>
      <c r="B64" s="149" t="str">
        <f aca="false">$D$20&amp;" "&amp;E64</f>
        <v>2.1. Надежность снабжения потребителей товарами (услугами)              -оборудование системы транспортировки воды</v>
      </c>
      <c r="C64" s="120" t="n">
        <v>1</v>
      </c>
      <c r="D64" s="121"/>
      <c r="E64" s="129" t="s">
        <v>207</v>
      </c>
      <c r="F64" s="150" t="n">
        <f aca="false">Производственная!F75</f>
        <v>20</v>
      </c>
      <c r="G64" s="106"/>
      <c r="H64" s="146"/>
      <c r="I64" s="95"/>
      <c r="O64" s="95"/>
      <c r="P64" s="95"/>
      <c r="Q64" s="95"/>
    </row>
    <row r="65" s="96" customFormat="true" ht="14.25" hidden="false" customHeight="true" outlineLevel="0" collapsed="false">
      <c r="A65" s="94" t="s">
        <v>300</v>
      </c>
      <c r="B65" s="149" t="str">
        <f aca="false">$D$20&amp;" "&amp;E65</f>
        <v>2.1. Надежность снабжения потребителей товарами (услугами)    Возможный остаточный срок службы оборудования (лет), в том числе:</v>
      </c>
      <c r="C65" s="120" t="n">
        <v>1</v>
      </c>
      <c r="D65" s="121"/>
      <c r="E65" s="129" t="s">
        <v>219</v>
      </c>
      <c r="F65" s="133"/>
      <c r="G65" s="106"/>
      <c r="H65" s="146"/>
      <c r="I65" s="95"/>
      <c r="O65" s="95"/>
      <c r="P65" s="95"/>
      <c r="Q65" s="95"/>
    </row>
    <row r="66" s="96" customFormat="true" ht="14.25" hidden="false" customHeight="true" outlineLevel="0" collapsed="false">
      <c r="A66" s="94" t="s">
        <v>301</v>
      </c>
      <c r="B66" s="149" t="str">
        <f aca="false">$D$20&amp;" "&amp;E66</f>
        <v>2.1. Надежность снабжения потребителей товарами (услугами)              -оборудование водозаборов</v>
      </c>
      <c r="C66" s="120" t="n">
        <v>1</v>
      </c>
      <c r="D66" s="121"/>
      <c r="E66" s="129" t="s">
        <v>203</v>
      </c>
      <c r="F66" s="150" t="n">
        <f aca="false">Производственная!F77</f>
        <v>10</v>
      </c>
      <c r="G66" s="106"/>
      <c r="H66" s="146"/>
      <c r="I66" s="95"/>
      <c r="O66" s="95"/>
      <c r="P66" s="95"/>
      <c r="Q66" s="95"/>
    </row>
    <row r="67" s="96" customFormat="true" ht="14.25" hidden="false" customHeight="true" outlineLevel="0" collapsed="false">
      <c r="A67" s="94" t="s">
        <v>302</v>
      </c>
      <c r="B67" s="149" t="str">
        <f aca="false">$D$20&amp;" "&amp;E67</f>
        <v>2.1. Надежность снабжения потребителей товарами (услугами)              -оборудование системы очистки воды </v>
      </c>
      <c r="C67" s="120" t="n">
        <v>1</v>
      </c>
      <c r="D67" s="121"/>
      <c r="E67" s="129" t="s">
        <v>205</v>
      </c>
      <c r="F67" s="150" t="n">
        <f aca="false">Производственная!F78</f>
        <v>0</v>
      </c>
      <c r="G67" s="106"/>
      <c r="H67" s="146"/>
      <c r="I67" s="95"/>
      <c r="O67" s="95"/>
      <c r="P67" s="95"/>
      <c r="Q67" s="95"/>
    </row>
    <row r="68" s="96" customFormat="true" ht="14.25" hidden="false" customHeight="true" outlineLevel="0" collapsed="false">
      <c r="A68" s="94" t="s">
        <v>303</v>
      </c>
      <c r="B68" s="149" t="str">
        <f aca="false">$D$20&amp;" "&amp;E68</f>
        <v>2.1. Надежность снабжения потребителей товарами (услугами)              -оборудование системы транспортировки воды</v>
      </c>
      <c r="C68" s="120" t="n">
        <v>1</v>
      </c>
      <c r="D68" s="121"/>
      <c r="E68" s="129" t="s">
        <v>207</v>
      </c>
      <c r="F68" s="150" t="n">
        <f aca="false">Производственная!F79</f>
        <v>1</v>
      </c>
      <c r="G68" s="106"/>
      <c r="H68" s="146"/>
      <c r="I68" s="95"/>
      <c r="O68" s="95"/>
      <c r="P68" s="95"/>
      <c r="Q68" s="95"/>
    </row>
    <row r="69" s="96" customFormat="true" ht="14.25" hidden="false" customHeight="true" outlineLevel="0" collapsed="false">
      <c r="A69" s="94" t="s">
        <v>304</v>
      </c>
      <c r="B69" s="149" t="str">
        <f aca="false">$D$20&amp;" "&amp;E69</f>
        <v>2.1. Надежность снабжения потребителей товарами (услугами) Удельный вес сетей, нуждающихся в замене (%)</v>
      </c>
      <c r="C69" s="120" t="n">
        <v>1</v>
      </c>
      <c r="D69" s="121" t="s">
        <v>305</v>
      </c>
      <c r="E69" s="122" t="s">
        <v>225</v>
      </c>
      <c r="F69" s="128" t="n">
        <f aca="false">IF(F23=0,0,F70/F23)</f>
        <v>0.762666666666667</v>
      </c>
      <c r="G69" s="106"/>
      <c r="H69" s="146"/>
      <c r="I69" s="95"/>
      <c r="O69" s="95"/>
      <c r="P69" s="95"/>
      <c r="Q69" s="95"/>
    </row>
    <row r="70" s="96" customFormat="true" ht="14.25" hidden="false" customHeight="true" outlineLevel="0" collapsed="false">
      <c r="A70" s="94" t="s">
        <v>306</v>
      </c>
      <c r="B70" s="149" t="str">
        <f aca="false">$D$20&amp;" "&amp;E70</f>
        <v>2.1. Надежность снабжения потребителей товарами (услугами)    Протяженность сетей, нуждающихся в замене (км):</v>
      </c>
      <c r="C70" s="120" t="n">
        <v>1</v>
      </c>
      <c r="D70" s="121"/>
      <c r="E70" s="129" t="s">
        <v>227</v>
      </c>
      <c r="F70" s="135" t="n">
        <f aca="false">Производственная!F81</f>
        <v>143</v>
      </c>
      <c r="G70" s="106"/>
      <c r="H70" s="146"/>
      <c r="I70" s="95"/>
      <c r="O70" s="95"/>
      <c r="P70" s="95"/>
      <c r="Q70" s="95"/>
    </row>
    <row r="71" s="96" customFormat="true" ht="14.25" hidden="false" customHeight="true" outlineLevel="0" collapsed="false">
      <c r="A71" s="94" t="s">
        <v>307</v>
      </c>
      <c r="B71" s="149" t="str">
        <f aca="false">$D$20&amp;" "&amp;E71</f>
        <v>2.1. Надежность снабжения потребителей товарами (услугами)    Справочно:        диаметр от 50мм до 250мм, (км)</v>
      </c>
      <c r="C71" s="120" t="n">
        <v>1</v>
      </c>
      <c r="D71" s="121"/>
      <c r="E71" s="129" t="s">
        <v>308</v>
      </c>
      <c r="F71" s="135" t="n">
        <f aca="false">Производственная!F82</f>
        <v>143</v>
      </c>
      <c r="G71" s="106"/>
      <c r="H71" s="146"/>
      <c r="I71" s="95"/>
      <c r="O71" s="95"/>
      <c r="P71" s="95"/>
      <c r="Q71" s="95"/>
    </row>
    <row r="72" s="96" customFormat="true" ht="14.25" hidden="false" customHeight="true" outlineLevel="0" collapsed="false">
      <c r="A72" s="94" t="s">
        <v>309</v>
      </c>
      <c r="B72" s="149" t="str">
        <f aca="false">$D$20&amp;" "&amp;E72</f>
        <v>2.1. Надежность снабжения потребителей товарами (услугами)                             диаметр от 250мм до 500мм, (км)</v>
      </c>
      <c r="C72" s="120" t="n">
        <v>1</v>
      </c>
      <c r="D72" s="121"/>
      <c r="E72" s="129" t="s">
        <v>145</v>
      </c>
      <c r="F72" s="135" t="n">
        <f aca="false">Производственная!F83</f>
        <v>0</v>
      </c>
      <c r="G72" s="106"/>
      <c r="H72" s="146"/>
      <c r="I72" s="95"/>
      <c r="O72" s="95"/>
      <c r="P72" s="95"/>
      <c r="Q72" s="95"/>
    </row>
    <row r="73" s="96" customFormat="true" ht="14.25" hidden="false" customHeight="true" outlineLevel="0" collapsed="false">
      <c r="A73" s="94" t="s">
        <v>310</v>
      </c>
      <c r="B73" s="149" t="str">
        <f aca="false">$D$20&amp;" "&amp;E73</f>
        <v>2.1. Надежность снабжения потребителей товарами (услугами)                             диаметр от 500мм до 1000мм, (км)</v>
      </c>
      <c r="C73" s="120" t="n">
        <v>1</v>
      </c>
      <c r="D73" s="121"/>
      <c r="E73" s="129" t="s">
        <v>147</v>
      </c>
      <c r="F73" s="135" t="n">
        <f aca="false">Производственная!F84</f>
        <v>0</v>
      </c>
      <c r="G73" s="106"/>
      <c r="H73" s="146"/>
      <c r="I73" s="95"/>
      <c r="O73" s="95"/>
      <c r="P73" s="95"/>
      <c r="Q73" s="95"/>
    </row>
    <row r="74" s="96" customFormat="true" ht="14.25" hidden="false" customHeight="true" outlineLevel="0" collapsed="false">
      <c r="A74" s="94" t="s">
        <v>311</v>
      </c>
      <c r="B74" s="149" t="str">
        <f aca="false">$D$20&amp;" "&amp;E74</f>
        <v>2.1. Надежность снабжения потребителей товарами (услугами)                             диаметр от 1000мм, (км)</v>
      </c>
      <c r="C74" s="120" t="n">
        <v>1</v>
      </c>
      <c r="D74" s="121"/>
      <c r="E74" s="129" t="s">
        <v>149</v>
      </c>
      <c r="F74" s="135" t="n">
        <f aca="false">Производственная!F85</f>
        <v>0</v>
      </c>
      <c r="G74" s="106"/>
      <c r="H74" s="146"/>
      <c r="I74" s="95"/>
      <c r="O74" s="95"/>
      <c r="P74" s="95"/>
      <c r="Q74" s="95"/>
    </row>
    <row r="75" s="96" customFormat="true" ht="15.75" hidden="false" customHeight="true" outlineLevel="0" collapsed="false">
      <c r="A75" s="94"/>
      <c r="B75" s="94"/>
      <c r="C75" s="120" t="n">
        <v>1</v>
      </c>
      <c r="D75" s="132" t="s">
        <v>312</v>
      </c>
      <c r="E75" s="132"/>
      <c r="F75" s="132"/>
      <c r="G75" s="106"/>
      <c r="H75" s="146"/>
      <c r="I75" s="95"/>
      <c r="O75" s="95"/>
      <c r="P75" s="95"/>
      <c r="Q75" s="95"/>
    </row>
    <row r="76" s="96" customFormat="true" ht="12.75" hidden="false" customHeight="true" outlineLevel="0" collapsed="false">
      <c r="A76" s="94" t="s">
        <v>313</v>
      </c>
      <c r="B76" s="149" t="str">
        <f aca="false">$D$75&amp;" "&amp;E76</f>
        <v>2.2. Сбалансированность системы коммунальной инфраструктуры Уровень загрузки производственных мощностей (%)</v>
      </c>
      <c r="C76" s="120" t="n">
        <v>1</v>
      </c>
      <c r="D76" s="151" t="s">
        <v>314</v>
      </c>
      <c r="E76" s="122" t="s">
        <v>315</v>
      </c>
      <c r="F76" s="128" t="n">
        <f aca="false">IF(SUM(I77:I79)=0,0,AVERAGE(I77:I79))</f>
        <v>0.726374751550925</v>
      </c>
      <c r="G76" s="106"/>
      <c r="H76" s="146"/>
      <c r="I76" s="95"/>
      <c r="O76" s="95"/>
      <c r="P76" s="95"/>
      <c r="Q76" s="95"/>
    </row>
    <row r="77" s="96" customFormat="true" ht="11.25" hidden="false" customHeight="false" outlineLevel="0" collapsed="false">
      <c r="A77" s="94" t="s">
        <v>316</v>
      </c>
      <c r="B77" s="149" t="str">
        <f aca="false">$D$75&amp;" "&amp;E77</f>
        <v>2.2. Сбалансированность системы коммунальной инфраструктуры              -оборудование водозаборов</v>
      </c>
      <c r="C77" s="120" t="n">
        <v>1</v>
      </c>
      <c r="D77" s="151"/>
      <c r="E77" s="129" t="s">
        <v>203</v>
      </c>
      <c r="F77" s="138" t="n">
        <f aca="false">IF(F85=0,0,F81/F85)</f>
        <v>0.726374751550925</v>
      </c>
      <c r="G77" s="106"/>
      <c r="H77" s="146"/>
      <c r="I77" s="95" t="n">
        <f aca="false">IF(F77&gt;0,F77,"")</f>
        <v>0.726374751550925</v>
      </c>
      <c r="O77" s="95"/>
      <c r="P77" s="95"/>
      <c r="Q77" s="95"/>
    </row>
    <row r="78" s="96" customFormat="true" ht="11.25" hidden="false" customHeight="false" outlineLevel="0" collapsed="false">
      <c r="A78" s="94" t="s">
        <v>317</v>
      </c>
      <c r="B78" s="149" t="str">
        <f aca="false">$D$75&amp;" "&amp;E78</f>
        <v>2.2. Сбалансированность системы коммунальной инфраструктуры              -оборудование системы очистки воды </v>
      </c>
      <c r="C78" s="120" t="n">
        <v>1</v>
      </c>
      <c r="D78" s="151"/>
      <c r="E78" s="129" t="s">
        <v>205</v>
      </c>
      <c r="F78" s="138" t="n">
        <f aca="false">IF(F86=0,0,F82/F86)</f>
        <v>0</v>
      </c>
      <c r="G78" s="106"/>
      <c r="H78" s="146"/>
      <c r="I78" s="95" t="str">
        <f aca="false">IF(F78&gt;0,F78,"")</f>
        <v/>
      </c>
      <c r="O78" s="95"/>
      <c r="P78" s="95"/>
      <c r="Q78" s="95"/>
    </row>
    <row r="79" s="96" customFormat="true" ht="11.25" hidden="false" customHeight="false" outlineLevel="0" collapsed="false">
      <c r="A79" s="94" t="s">
        <v>318</v>
      </c>
      <c r="B79" s="149" t="str">
        <f aca="false">$D$75&amp;" "&amp;E79</f>
        <v>2.2. Сбалансированность системы коммунальной инфраструктуры              -оборудование системы транспортировки воды</v>
      </c>
      <c r="C79" s="120" t="n">
        <v>1</v>
      </c>
      <c r="D79" s="151"/>
      <c r="E79" s="129" t="s">
        <v>207</v>
      </c>
      <c r="F79" s="138" t="n">
        <f aca="false">IF(F87=0,0,F83/F87)</f>
        <v>0</v>
      </c>
      <c r="G79" s="106"/>
      <c r="H79" s="146"/>
      <c r="I79" s="95" t="str">
        <f aca="false">IF(F79&gt;0,F79,"")</f>
        <v/>
      </c>
      <c r="O79" s="95"/>
      <c r="P79" s="95"/>
      <c r="Q79" s="95"/>
    </row>
    <row r="80" s="96" customFormat="true" ht="11.25" hidden="false" customHeight="false" outlineLevel="0" collapsed="false">
      <c r="A80" s="94" t="s">
        <v>319</v>
      </c>
      <c r="B80" s="149" t="str">
        <f aca="false">$D$75&amp;" "&amp;E80</f>
        <v>2.2. Сбалансированность системы коммунальной инфраструктуры Фактическая производительность оборудования (тыс. куб. м)</v>
      </c>
      <c r="C80" s="120" t="n">
        <v>1</v>
      </c>
      <c r="D80" s="151"/>
      <c r="E80" s="154" t="s">
        <v>320</v>
      </c>
      <c r="F80" s="155"/>
      <c r="G80" s="106"/>
      <c r="H80" s="146"/>
      <c r="I80" s="95"/>
      <c r="O80" s="95"/>
      <c r="P80" s="95"/>
      <c r="Q80" s="95"/>
    </row>
    <row r="81" s="96" customFormat="true" ht="11.25" hidden="false" customHeight="false" outlineLevel="0" collapsed="false">
      <c r="A81" s="94" t="s">
        <v>321</v>
      </c>
      <c r="B81" s="149" t="str">
        <f aca="false">$D$75&amp;" "&amp;E81</f>
        <v>2.2. Сбалансированность системы коммунальной инфраструктуры              -оборудование водозаборов</v>
      </c>
      <c r="C81" s="120" t="n">
        <v>1</v>
      </c>
      <c r="D81" s="151"/>
      <c r="E81" s="129" t="s">
        <v>203</v>
      </c>
      <c r="F81" s="156" t="n">
        <v>120.6</v>
      </c>
      <c r="G81" s="106"/>
      <c r="H81" s="146"/>
      <c r="I81" s="95"/>
      <c r="O81" s="95"/>
      <c r="P81" s="95"/>
      <c r="Q81" s="95"/>
    </row>
    <row r="82" s="96" customFormat="true" ht="11.25" hidden="false" customHeight="false" outlineLevel="0" collapsed="false">
      <c r="A82" s="94" t="s">
        <v>322</v>
      </c>
      <c r="B82" s="149" t="str">
        <f aca="false">$D$75&amp;" "&amp;E82</f>
        <v>2.2. Сбалансированность системы коммунальной инфраструктуры              -оборудование системы очистки воды </v>
      </c>
      <c r="C82" s="120" t="n">
        <v>1</v>
      </c>
      <c r="D82" s="151"/>
      <c r="E82" s="129" t="s">
        <v>205</v>
      </c>
      <c r="F82" s="156" t="n">
        <v>0</v>
      </c>
      <c r="G82" s="106"/>
      <c r="H82" s="146"/>
      <c r="I82" s="95"/>
      <c r="O82" s="95"/>
      <c r="P82" s="95"/>
      <c r="Q82" s="95"/>
    </row>
    <row r="83" s="96" customFormat="true" ht="11.25" hidden="false" customHeight="false" outlineLevel="0" collapsed="false">
      <c r="A83" s="94" t="s">
        <v>323</v>
      </c>
      <c r="B83" s="149" t="str">
        <f aca="false">$D$75&amp;" "&amp;E83</f>
        <v>2.2. Сбалансированность системы коммунальной инфраструктуры              -оборудование системы транспортировки воды</v>
      </c>
      <c r="C83" s="120" t="n">
        <v>1</v>
      </c>
      <c r="D83" s="151"/>
      <c r="E83" s="129" t="s">
        <v>207</v>
      </c>
      <c r="F83" s="156" t="n">
        <v>0</v>
      </c>
      <c r="G83" s="106"/>
      <c r="H83" s="146"/>
      <c r="I83" s="95"/>
      <c r="O83" s="95"/>
      <c r="P83" s="95"/>
      <c r="Q83" s="95"/>
    </row>
    <row r="84" s="96" customFormat="true" ht="11.25" hidden="false" customHeight="false" outlineLevel="0" collapsed="false">
      <c r="A84" s="94" t="s">
        <v>324</v>
      </c>
      <c r="B84" s="149" t="str">
        <f aca="false">$D$75&amp;" "&amp;E84</f>
        <v>2.2. Сбалансированность системы коммунальной инфраструктуры Установленная производительность оборудования (тыс. куб. м)</v>
      </c>
      <c r="C84" s="120" t="n">
        <v>1</v>
      </c>
      <c r="D84" s="151"/>
      <c r="E84" s="154" t="s">
        <v>325</v>
      </c>
      <c r="F84" s="157"/>
      <c r="G84" s="106"/>
      <c r="H84" s="146"/>
      <c r="I84" s="95"/>
      <c r="O84" s="95"/>
      <c r="P84" s="95"/>
      <c r="Q84" s="95"/>
    </row>
    <row r="85" s="96" customFormat="true" ht="11.25" hidden="false" customHeight="false" outlineLevel="0" collapsed="false">
      <c r="A85" s="94" t="s">
        <v>326</v>
      </c>
      <c r="B85" s="149" t="str">
        <f aca="false">$D$75&amp;" "&amp;E85</f>
        <v>2.2. Сбалансированность системы коммунальной инфраструктуры              -оборудование водозаборов</v>
      </c>
      <c r="C85" s="120" t="n">
        <v>1</v>
      </c>
      <c r="D85" s="151"/>
      <c r="E85" s="129" t="s">
        <v>203</v>
      </c>
      <c r="F85" s="156" t="n">
        <v>166.03</v>
      </c>
      <c r="G85" s="106"/>
      <c r="H85" s="146"/>
      <c r="I85" s="95"/>
      <c r="O85" s="95"/>
      <c r="P85" s="95"/>
      <c r="Q85" s="95"/>
    </row>
    <row r="86" s="96" customFormat="true" ht="11.25" hidden="false" customHeight="false" outlineLevel="0" collapsed="false">
      <c r="A86" s="94" t="s">
        <v>327</v>
      </c>
      <c r="B86" s="149" t="str">
        <f aca="false">$D$75&amp;" "&amp;E86</f>
        <v>2.2. Сбалансированность системы коммунальной инфраструктуры              -оборудование системы очистки воды </v>
      </c>
      <c r="C86" s="120" t="n">
        <v>1</v>
      </c>
      <c r="D86" s="151"/>
      <c r="E86" s="129" t="s">
        <v>205</v>
      </c>
      <c r="F86" s="156" t="n">
        <v>0</v>
      </c>
      <c r="G86" s="106"/>
      <c r="H86" s="146"/>
      <c r="I86" s="95"/>
      <c r="O86" s="95"/>
      <c r="P86" s="95"/>
      <c r="Q86" s="95"/>
    </row>
    <row r="87" s="96" customFormat="true" ht="11.25" hidden="false" customHeight="false" outlineLevel="0" collapsed="false">
      <c r="A87" s="94" t="s">
        <v>328</v>
      </c>
      <c r="B87" s="149" t="str">
        <f aca="false">$D$75&amp;" "&amp;E87</f>
        <v>2.2. Сбалансированность системы коммунальной инфраструктуры              -оборудование системы транспортировки воды</v>
      </c>
      <c r="C87" s="120" t="n">
        <v>1</v>
      </c>
      <c r="D87" s="151"/>
      <c r="E87" s="129" t="s">
        <v>207</v>
      </c>
      <c r="F87" s="156" t="n">
        <v>0</v>
      </c>
      <c r="G87" s="106"/>
      <c r="H87" s="146"/>
      <c r="I87" s="95"/>
      <c r="O87" s="95"/>
      <c r="P87" s="95"/>
      <c r="Q87" s="95"/>
    </row>
    <row r="88" s="96" customFormat="true" ht="11.25" hidden="false" customHeight="true" outlineLevel="0" collapsed="false">
      <c r="A88" s="94" t="s">
        <v>329</v>
      </c>
      <c r="B88" s="149" t="str">
        <f aca="false">$D$75&amp;" "&amp;E88</f>
        <v>2.2. Сбалансированность системы коммунальной инфраструктуры Обеспеченность потребления товаров и услуг приборами учета (%)</v>
      </c>
      <c r="C88" s="120" t="n">
        <v>1</v>
      </c>
      <c r="D88" s="151" t="s">
        <v>330</v>
      </c>
      <c r="E88" s="122" t="s">
        <v>331</v>
      </c>
      <c r="F88" s="128" t="n">
        <f aca="false">IF(SUM(I89:I91)=0,0,AVERAGE(I89:I91))</f>
        <v>0.19831223628692</v>
      </c>
      <c r="G88" s="106"/>
      <c r="H88" s="146"/>
      <c r="I88" s="95"/>
      <c r="O88" s="95"/>
      <c r="P88" s="95"/>
      <c r="Q88" s="95"/>
    </row>
    <row r="89" s="96" customFormat="true" ht="11.25" hidden="false" customHeight="false" outlineLevel="0" collapsed="false">
      <c r="A89" s="94" t="s">
        <v>332</v>
      </c>
      <c r="B89" s="149" t="str">
        <f aca="false">$D$75&amp;" "&amp;E89</f>
        <v>2.2. Сбалансированность системы коммунальной инфраструктуры              -оборудование водозаборов</v>
      </c>
      <c r="C89" s="120" t="n">
        <v>1</v>
      </c>
      <c r="D89" s="151"/>
      <c r="E89" s="129" t="s">
        <v>203</v>
      </c>
      <c r="F89" s="138" t="n">
        <f aca="false">IF(F97=0,0,F93/F97)</f>
        <v>0.19831223628692</v>
      </c>
      <c r="G89" s="106"/>
      <c r="H89" s="146"/>
      <c r="I89" s="95" t="n">
        <f aca="false">IF(F89&gt;0,F89,"")</f>
        <v>0.19831223628692</v>
      </c>
      <c r="O89" s="95"/>
      <c r="P89" s="95"/>
      <c r="Q89" s="95"/>
    </row>
    <row r="90" s="96" customFormat="true" ht="11.25" hidden="false" customHeight="false" outlineLevel="0" collapsed="false">
      <c r="A90" s="94" t="s">
        <v>333</v>
      </c>
      <c r="B90" s="149" t="str">
        <f aca="false">$D$75&amp;" "&amp;E90</f>
        <v>2.2. Сбалансированность системы коммунальной инфраструктуры              -оборудование системы очистки воды </v>
      </c>
      <c r="C90" s="120" t="n">
        <v>1</v>
      </c>
      <c r="D90" s="151"/>
      <c r="E90" s="129" t="s">
        <v>205</v>
      </c>
      <c r="F90" s="138" t="n">
        <f aca="false">IF(F98=0,0,F94/F98)</f>
        <v>0</v>
      </c>
      <c r="G90" s="106"/>
      <c r="H90" s="146"/>
      <c r="I90" s="95" t="str">
        <f aca="false">IF(F90&gt;0,F90,"")</f>
        <v/>
      </c>
      <c r="O90" s="95"/>
      <c r="P90" s="95"/>
      <c r="Q90" s="95"/>
    </row>
    <row r="91" s="96" customFormat="true" ht="11.25" hidden="false" customHeight="false" outlineLevel="0" collapsed="false">
      <c r="A91" s="94" t="s">
        <v>334</v>
      </c>
      <c r="B91" s="149" t="str">
        <f aca="false">$D$75&amp;" "&amp;E91</f>
        <v>2.2. Сбалансированность системы коммунальной инфраструктуры              -оборудование системы транспортировки воды</v>
      </c>
      <c r="C91" s="120" t="n">
        <v>1</v>
      </c>
      <c r="D91" s="151"/>
      <c r="E91" s="129" t="s">
        <v>207</v>
      </c>
      <c r="F91" s="138" t="n">
        <f aca="false">IF(F99=0,0,F95/F99)</f>
        <v>0</v>
      </c>
      <c r="G91" s="106"/>
      <c r="H91" s="146"/>
      <c r="I91" s="95" t="str">
        <f aca="false">IF(F91&gt;0,F91,"")</f>
        <v/>
      </c>
      <c r="O91" s="95"/>
      <c r="P91" s="95"/>
      <c r="Q91" s="95"/>
    </row>
    <row r="92" s="96" customFormat="true" ht="11.25" hidden="false" customHeight="false" outlineLevel="0" collapsed="false">
      <c r="A92" s="94" t="s">
        <v>335</v>
      </c>
      <c r="B92" s="149" t="str">
        <f aca="false">$D$75&amp;" "&amp;E92</f>
        <v>2.2. Сбалансированность системы коммунальной инфраструктуры Объем товаров и услуг, реализуемый по приборам учета  (тыс. куб. м)</v>
      </c>
      <c r="C92" s="120" t="n">
        <v>1</v>
      </c>
      <c r="D92" s="151"/>
      <c r="E92" s="154" t="s">
        <v>336</v>
      </c>
      <c r="F92" s="155"/>
      <c r="G92" s="106"/>
      <c r="H92" s="146"/>
      <c r="I92" s="95"/>
      <c r="O92" s="95"/>
      <c r="P92" s="95"/>
      <c r="Q92" s="95"/>
    </row>
    <row r="93" s="96" customFormat="true" ht="11.25" hidden="false" customHeight="false" outlineLevel="0" collapsed="false">
      <c r="A93" s="94" t="s">
        <v>337</v>
      </c>
      <c r="B93" s="149" t="str">
        <f aca="false">$D$75&amp;" "&amp;E93</f>
        <v>2.2. Сбалансированность системы коммунальной инфраструктуры              -оборудование водозаборов</v>
      </c>
      <c r="C93" s="120" t="n">
        <v>1</v>
      </c>
      <c r="D93" s="151"/>
      <c r="E93" s="129" t="s">
        <v>203</v>
      </c>
      <c r="F93" s="156" t="n">
        <v>23.5</v>
      </c>
      <c r="G93" s="106"/>
      <c r="H93" s="146"/>
      <c r="I93" s="95"/>
      <c r="O93" s="95"/>
      <c r="P93" s="95"/>
      <c r="Q93" s="95"/>
    </row>
    <row r="94" s="96" customFormat="true" ht="11.25" hidden="false" customHeight="false" outlineLevel="0" collapsed="false">
      <c r="A94" s="94" t="s">
        <v>338</v>
      </c>
      <c r="B94" s="149" t="str">
        <f aca="false">$D$75&amp;" "&amp;E94</f>
        <v>2.2. Сбалансированность системы коммунальной инфраструктуры              -оборудование системы очистки воды </v>
      </c>
      <c r="C94" s="120" t="n">
        <v>1</v>
      </c>
      <c r="D94" s="151"/>
      <c r="E94" s="129" t="s">
        <v>205</v>
      </c>
      <c r="F94" s="156" t="n">
        <v>0</v>
      </c>
      <c r="G94" s="106"/>
      <c r="H94" s="146"/>
      <c r="I94" s="95"/>
      <c r="O94" s="95"/>
      <c r="P94" s="95"/>
      <c r="Q94" s="95"/>
    </row>
    <row r="95" s="96" customFormat="true" ht="11.25" hidden="false" customHeight="false" outlineLevel="0" collapsed="false">
      <c r="A95" s="94" t="s">
        <v>339</v>
      </c>
      <c r="B95" s="149" t="str">
        <f aca="false">$D$75&amp;" "&amp;E95</f>
        <v>2.2. Сбалансированность системы коммунальной инфраструктуры              -оборудование системы транспортировки воды</v>
      </c>
      <c r="C95" s="120" t="n">
        <v>1</v>
      </c>
      <c r="D95" s="151"/>
      <c r="E95" s="129" t="s">
        <v>207</v>
      </c>
      <c r="F95" s="156" t="n">
        <v>0</v>
      </c>
      <c r="G95" s="106"/>
      <c r="H95" s="146"/>
      <c r="I95" s="95"/>
      <c r="O95" s="95"/>
      <c r="P95" s="95"/>
      <c r="Q95" s="95"/>
    </row>
    <row r="96" s="96" customFormat="true" ht="11.25" hidden="false" customHeight="false" outlineLevel="0" collapsed="false">
      <c r="A96" s="94" t="s">
        <v>340</v>
      </c>
      <c r="B96" s="149" t="str">
        <f aca="false">$D$75&amp;" "&amp;E96</f>
        <v>2.2. Сбалансированность системы коммунальной инфраструктуры Общий объем реализации товаров и услуг (тыс. куб. м)</v>
      </c>
      <c r="C96" s="120" t="n">
        <v>1</v>
      </c>
      <c r="D96" s="151"/>
      <c r="E96" s="154" t="s">
        <v>341</v>
      </c>
      <c r="F96" s="157"/>
      <c r="G96" s="106"/>
      <c r="H96" s="146"/>
      <c r="I96" s="95"/>
      <c r="O96" s="95"/>
      <c r="P96" s="95"/>
      <c r="Q96" s="95"/>
    </row>
    <row r="97" s="96" customFormat="true" ht="11.25" hidden="false" customHeight="false" outlineLevel="0" collapsed="false">
      <c r="A97" s="94" t="s">
        <v>342</v>
      </c>
      <c r="B97" s="149" t="str">
        <f aca="false">$D$75&amp;" "&amp;E97</f>
        <v>2.2. Сбалансированность системы коммунальной инфраструктуры              -оборудование водозаборов</v>
      </c>
      <c r="C97" s="120" t="n">
        <v>1</v>
      </c>
      <c r="D97" s="151"/>
      <c r="E97" s="129" t="s">
        <v>203</v>
      </c>
      <c r="F97" s="156" t="n">
        <v>118.5</v>
      </c>
      <c r="G97" s="106"/>
      <c r="H97" s="146"/>
      <c r="I97" s="95"/>
      <c r="O97" s="95"/>
      <c r="P97" s="95"/>
      <c r="Q97" s="95"/>
    </row>
    <row r="98" s="96" customFormat="true" ht="11.25" hidden="false" customHeight="false" outlineLevel="0" collapsed="false">
      <c r="A98" s="94" t="s">
        <v>343</v>
      </c>
      <c r="B98" s="149" t="str">
        <f aca="false">$D$75&amp;" "&amp;E98</f>
        <v>2.2. Сбалансированность системы коммунальной инфраструктуры              -оборудование системы очистки воды </v>
      </c>
      <c r="C98" s="120" t="n">
        <v>1</v>
      </c>
      <c r="D98" s="151"/>
      <c r="E98" s="129" t="s">
        <v>205</v>
      </c>
      <c r="F98" s="156" t="n">
        <v>0</v>
      </c>
      <c r="G98" s="106"/>
      <c r="H98" s="146"/>
      <c r="I98" s="95"/>
      <c r="O98" s="95"/>
      <c r="P98" s="95"/>
      <c r="Q98" s="95"/>
    </row>
    <row r="99" s="96" customFormat="true" ht="11.25" hidden="false" customHeight="false" outlineLevel="0" collapsed="false">
      <c r="A99" s="94" t="s">
        <v>344</v>
      </c>
      <c r="B99" s="149" t="str">
        <f aca="false">$D$75&amp;" "&amp;E99</f>
        <v>2.2. Сбалансированность системы коммунальной инфраструктуры              -оборудование системы транспортировки воды</v>
      </c>
      <c r="C99" s="120" t="n">
        <v>1</v>
      </c>
      <c r="D99" s="151"/>
      <c r="E99" s="129" t="s">
        <v>207</v>
      </c>
      <c r="F99" s="156" t="n">
        <v>0</v>
      </c>
      <c r="G99" s="106"/>
      <c r="H99" s="146"/>
      <c r="I99" s="95"/>
      <c r="O99" s="95"/>
      <c r="P99" s="95"/>
      <c r="Q99" s="95"/>
    </row>
    <row r="100" s="96" customFormat="true" ht="11.25" hidden="false" customHeight="false" outlineLevel="0" collapsed="false">
      <c r="A100" s="94" t="s">
        <v>345</v>
      </c>
      <c r="B100" s="149" t="s">
        <v>346</v>
      </c>
      <c r="C100" s="120" t="n">
        <v>1</v>
      </c>
      <c r="D100" s="151"/>
      <c r="E100" s="158" t="s">
        <v>347</v>
      </c>
      <c r="F100" s="159" t="n">
        <v>0</v>
      </c>
      <c r="G100" s="106"/>
      <c r="H100" s="146"/>
      <c r="I100" s="95"/>
      <c r="O100" s="95"/>
      <c r="P100" s="95"/>
      <c r="Q100" s="95"/>
    </row>
    <row r="101" s="96" customFormat="true" ht="11.25" hidden="false" customHeight="false" outlineLevel="0" collapsed="false">
      <c r="A101" s="94" t="s">
        <v>348</v>
      </c>
      <c r="B101" s="149" t="s">
        <v>349</v>
      </c>
      <c r="C101" s="120" t="n">
        <v>1</v>
      </c>
      <c r="D101" s="151"/>
      <c r="E101" s="129" t="s">
        <v>350</v>
      </c>
      <c r="F101" s="159" t="n">
        <v>21.4</v>
      </c>
      <c r="G101" s="106"/>
      <c r="H101" s="146"/>
      <c r="I101" s="95"/>
      <c r="O101" s="95"/>
      <c r="P101" s="95"/>
      <c r="Q101" s="95"/>
    </row>
    <row r="102" s="96" customFormat="true" ht="14.25" hidden="false" customHeight="true" outlineLevel="0" collapsed="false">
      <c r="A102" s="94"/>
      <c r="B102" s="94"/>
      <c r="C102" s="120" t="n">
        <v>1</v>
      </c>
      <c r="D102" s="160" t="s">
        <v>351</v>
      </c>
      <c r="E102" s="160"/>
      <c r="F102" s="160"/>
      <c r="G102" s="106"/>
      <c r="H102" s="146"/>
      <c r="I102" s="95"/>
      <c r="O102" s="95"/>
      <c r="P102" s="95"/>
      <c r="Q102" s="95"/>
    </row>
    <row r="103" s="96" customFormat="true" ht="11.25" hidden="false" customHeight="true" outlineLevel="0" collapsed="false">
      <c r="A103" s="94" t="s">
        <v>352</v>
      </c>
      <c r="B103" s="149" t="str">
        <f aca="false">$D$102&amp;" "&amp;E103</f>
        <v>2.3. Доступность товаров и услуг для потребителей Доля потребителей в жилых домах, обеспеченных доступом к объектам (%)</v>
      </c>
      <c r="C103" s="120" t="n">
        <v>1</v>
      </c>
      <c r="D103" s="151" t="s">
        <v>353</v>
      </c>
      <c r="E103" s="122" t="s">
        <v>354</v>
      </c>
      <c r="F103" s="138" t="n">
        <f aca="false">IF(F31=0,0,F104/F31)</f>
        <v>0.664585191793042</v>
      </c>
      <c r="G103" s="106"/>
      <c r="H103" s="146"/>
      <c r="I103" s="95"/>
      <c r="O103" s="95"/>
      <c r="P103" s="95"/>
      <c r="Q103" s="95"/>
    </row>
    <row r="104" s="96" customFormat="true" ht="11.25" hidden="false" customHeight="false" outlineLevel="0" collapsed="false">
      <c r="A104" s="94" t="s">
        <v>355</v>
      </c>
      <c r="B104" s="149" t="str">
        <f aca="false">$D$102&amp;" "&amp;E104</f>
        <v>2.3. Доступность товаров и услуг для потребителей    Численность населения, пользующихся услугами данной организации (чел.)</v>
      </c>
      <c r="C104" s="120" t="n">
        <v>1</v>
      </c>
      <c r="D104" s="151"/>
      <c r="E104" s="126" t="s">
        <v>158</v>
      </c>
      <c r="F104" s="150" t="n">
        <f aca="false">Производственная!F40</f>
        <v>12665</v>
      </c>
      <c r="G104" s="106"/>
      <c r="H104" s="146"/>
      <c r="I104" s="95"/>
      <c r="O104" s="95"/>
      <c r="P104" s="95"/>
      <c r="Q104" s="95"/>
    </row>
    <row r="105" s="96" customFormat="true" ht="15" hidden="false" customHeight="true" outlineLevel="0" collapsed="false">
      <c r="A105" s="94" t="s">
        <v>356</v>
      </c>
      <c r="B105" s="149" t="str">
        <f aca="false">$D$102&amp;" "&amp;E105</f>
        <v>2.3. Доступность товаров и услуг для потребителей Доля расходов на оплату услуг в совокупном доходе населения (%)</v>
      </c>
      <c r="C105" s="120" t="n">
        <v>1</v>
      </c>
      <c r="D105" s="121" t="s">
        <v>357</v>
      </c>
      <c r="E105" s="124" t="s">
        <v>235</v>
      </c>
      <c r="F105" s="138" t="n">
        <f aca="false">IF(F107=0,0,F106/F107)</f>
        <v>0.0107561235356763</v>
      </c>
      <c r="G105" s="106"/>
      <c r="H105" s="146"/>
      <c r="I105" s="95"/>
      <c r="O105" s="95"/>
      <c r="P105" s="95"/>
      <c r="Q105" s="95"/>
    </row>
    <row r="106" s="96" customFormat="true" ht="11.25" hidden="false" customHeight="false" outlineLevel="0" collapsed="false">
      <c r="A106" s="94" t="s">
        <v>358</v>
      </c>
      <c r="B106" s="149" t="str">
        <f aca="false">$D$102&amp;" "&amp;E106</f>
        <v>2.3. Доступность товаров и услуг для потребителей    Среднемесячный платеж населения за услуги водоснабжения (руб.)</v>
      </c>
      <c r="C106" s="120" t="n">
        <v>1</v>
      </c>
      <c r="D106" s="121"/>
      <c r="E106" s="126" t="s">
        <v>237</v>
      </c>
      <c r="F106" s="135" t="n">
        <f aca="false">Производственная!F88</f>
        <v>60.6</v>
      </c>
      <c r="G106" s="106"/>
      <c r="H106" s="146"/>
      <c r="I106" s="95"/>
      <c r="O106" s="95"/>
      <c r="P106" s="95"/>
      <c r="Q106" s="95"/>
    </row>
    <row r="107" s="96" customFormat="true" ht="11.25" hidden="false" customHeight="false" outlineLevel="0" collapsed="false">
      <c r="A107" s="94" t="s">
        <v>359</v>
      </c>
      <c r="B107" s="149" t="str">
        <f aca="false">$D$102&amp;" "&amp;E107</f>
        <v>2.3. Доступность товаров и услуг для потребителей    Денежные доходы населения, средние на человека (руб.)</v>
      </c>
      <c r="C107" s="120" t="n">
        <v>1</v>
      </c>
      <c r="D107" s="121"/>
      <c r="E107" s="126" t="s">
        <v>239</v>
      </c>
      <c r="F107" s="135" t="n">
        <f aca="false">Производственная!F89</f>
        <v>5634</v>
      </c>
      <c r="G107" s="106"/>
      <c r="H107" s="146"/>
      <c r="I107" s="95"/>
      <c r="O107" s="95"/>
      <c r="P107" s="95"/>
      <c r="Q107" s="95"/>
    </row>
    <row r="108" s="96" customFormat="true" ht="11.25" hidden="false" customHeight="true" outlineLevel="0" collapsed="false">
      <c r="A108" s="94" t="s">
        <v>360</v>
      </c>
      <c r="B108" s="149" t="str">
        <f aca="false">$D$102&amp;" "&amp;E108</f>
        <v>2.3. Доступность товаров и услуг для потребителей Индекс нового строительства (ед.)</v>
      </c>
      <c r="C108" s="120" t="n">
        <v>1</v>
      </c>
      <c r="D108" s="151" t="s">
        <v>361</v>
      </c>
      <c r="E108" s="122" t="s">
        <v>362</v>
      </c>
      <c r="F108" s="161" t="n">
        <f aca="false">IF(F23=0,0,F109/F23)</f>
        <v>0</v>
      </c>
      <c r="G108" s="106"/>
      <c r="H108" s="146"/>
      <c r="I108" s="95"/>
      <c r="O108" s="95"/>
      <c r="P108" s="95"/>
      <c r="Q108" s="95"/>
    </row>
    <row r="109" s="96" customFormat="true" ht="11.25" hidden="false" customHeight="false" outlineLevel="0" collapsed="false">
      <c r="A109" s="94" t="s">
        <v>363</v>
      </c>
      <c r="B109" s="149" t="str">
        <f aca="false">$D$102&amp;" "&amp;E109</f>
        <v>2.3. Доступность товаров и услуг для потребителей    Протяженность построенных сетей (км.)</v>
      </c>
      <c r="C109" s="120" t="n">
        <v>1</v>
      </c>
      <c r="D109" s="151"/>
      <c r="E109" s="129" t="s">
        <v>364</v>
      </c>
      <c r="F109" s="156" t="n">
        <v>0</v>
      </c>
      <c r="G109" s="106"/>
      <c r="H109" s="146"/>
      <c r="I109" s="95"/>
      <c r="O109" s="95"/>
      <c r="P109" s="95"/>
      <c r="Q109" s="95"/>
    </row>
    <row r="110" s="96" customFormat="true" ht="14.25" hidden="false" customHeight="true" outlineLevel="0" collapsed="false">
      <c r="A110" s="94" t="s">
        <v>365</v>
      </c>
      <c r="B110" s="149" t="str">
        <f aca="false">$D$102&amp;" "&amp;E110</f>
        <v>2.3. Доступность товаров и услуг для потребителей Удельное водопотребление (куб.м/чел)</v>
      </c>
      <c r="C110" s="120" t="n">
        <v>1</v>
      </c>
      <c r="D110" s="121" t="s">
        <v>366</v>
      </c>
      <c r="E110" s="124" t="s">
        <v>156</v>
      </c>
      <c r="F110" s="125" t="n">
        <f aca="false">IF(F104=0,0,F111/F104*1000)</f>
        <v>8.48795894196605</v>
      </c>
      <c r="G110" s="106"/>
      <c r="H110" s="146"/>
      <c r="I110" s="95"/>
      <c r="O110" s="95"/>
      <c r="P110" s="95"/>
      <c r="Q110" s="95"/>
    </row>
    <row r="111" s="96" customFormat="true" ht="14.25" hidden="false" customHeight="true" outlineLevel="0" collapsed="false">
      <c r="A111" s="94" t="s">
        <v>367</v>
      </c>
      <c r="B111" s="149" t="str">
        <f aca="false">$D$102&amp;" "&amp;E111</f>
        <v>2.3. Доступность товаров и услуг для потребителей    Объем воды, отпущенной всем потребителям - населению (тыс.куб.м)</v>
      </c>
      <c r="C111" s="120" t="n">
        <v>1</v>
      </c>
      <c r="D111" s="121"/>
      <c r="E111" s="126" t="s">
        <v>368</v>
      </c>
      <c r="F111" s="150" t="n">
        <f aca="false">Производственная!F23</f>
        <v>107.5</v>
      </c>
      <c r="G111" s="106"/>
      <c r="H111" s="146"/>
      <c r="I111" s="95"/>
      <c r="O111" s="95"/>
      <c r="P111" s="95"/>
      <c r="Q111" s="95"/>
    </row>
    <row r="112" s="96" customFormat="true" ht="11.25" hidden="false" customHeight="true" outlineLevel="0" collapsed="false">
      <c r="A112" s="94" t="s">
        <v>369</v>
      </c>
      <c r="B112" s="149" t="str">
        <f aca="false">$D$102&amp;" "&amp;E112</f>
        <v>2.3. Доступность товаров и услуг для потребителей Стоимость подключения в расчете на 1 м2 (%)</v>
      </c>
      <c r="C112" s="120" t="n">
        <v>1</v>
      </c>
      <c r="D112" s="151" t="s">
        <v>370</v>
      </c>
      <c r="E112" s="124" t="s">
        <v>371</v>
      </c>
      <c r="F112" s="161" t="n">
        <f aca="false">IF(F113=0,0,(F114*F115)/F113)</f>
        <v>0</v>
      </c>
      <c r="G112" s="106"/>
      <c r="H112" s="146"/>
      <c r="I112" s="95"/>
      <c r="O112" s="95"/>
      <c r="P112" s="95"/>
      <c r="Q112" s="95"/>
    </row>
    <row r="113" s="96" customFormat="true" ht="11.25" hidden="false" customHeight="false" outlineLevel="0" collapsed="false">
      <c r="A113" s="94" t="s">
        <v>372</v>
      </c>
      <c r="B113" s="149" t="str">
        <f aca="false">$D$102&amp;" "&amp;E113</f>
        <v>2.3. Доступность товаров и услуг для потребителей    Средняя рыночная стоимость 1 кв. м нового жилья (руб.)</v>
      </c>
      <c r="C113" s="120" t="n">
        <v>1</v>
      </c>
      <c r="D113" s="151"/>
      <c r="E113" s="162" t="s">
        <v>373</v>
      </c>
      <c r="F113" s="156" t="n">
        <v>0</v>
      </c>
      <c r="G113" s="106"/>
      <c r="H113" s="146"/>
      <c r="I113" s="95"/>
      <c r="O113" s="95"/>
      <c r="P113" s="95"/>
      <c r="Q113" s="95"/>
    </row>
    <row r="114" s="96" customFormat="true" ht="11.25" hidden="false" customHeight="false" outlineLevel="0" collapsed="false">
      <c r="A114" s="94" t="s">
        <v>374</v>
      </c>
      <c r="B114" s="149" t="str">
        <f aca="false">$D$102&amp;" "&amp;E114</f>
        <v>2.3. Доступность товаров и услуг для потребителей    Удельная нагрузка на новое строительство (м3 в сутки на м2)</v>
      </c>
      <c r="C114" s="120" t="n">
        <v>1</v>
      </c>
      <c r="D114" s="151"/>
      <c r="E114" s="162" t="s">
        <v>375</v>
      </c>
      <c r="F114" s="156" t="n">
        <v>0</v>
      </c>
      <c r="G114" s="106"/>
      <c r="H114" s="146"/>
      <c r="I114" s="95"/>
      <c r="O114" s="95"/>
      <c r="P114" s="95"/>
      <c r="Q114" s="95"/>
    </row>
    <row r="115" s="96" customFormat="true" ht="11.25" hidden="false" customHeight="false" outlineLevel="0" collapsed="false">
      <c r="A115" s="94" t="s">
        <v>376</v>
      </c>
      <c r="B115" s="149" t="str">
        <f aca="false">$D$102&amp;" "&amp;E115</f>
        <v>2.3. Доступность товаров и услуг для потребителей    Тариф на подключение к системе коммунальной инфраструктуры (рублей на куб. м в сутки)</v>
      </c>
      <c r="C115" s="120" t="n">
        <v>1</v>
      </c>
      <c r="D115" s="151"/>
      <c r="E115" s="162" t="s">
        <v>377</v>
      </c>
      <c r="F115" s="156" t="n">
        <v>0</v>
      </c>
      <c r="G115" s="106"/>
      <c r="H115" s="146"/>
      <c r="I115" s="95"/>
      <c r="O115" s="95"/>
      <c r="P115" s="95"/>
      <c r="Q115" s="95"/>
    </row>
    <row r="116" s="96" customFormat="true" ht="15" hidden="false" customHeight="true" outlineLevel="0" collapsed="false">
      <c r="A116" s="94"/>
      <c r="B116" s="94"/>
      <c r="C116" s="120" t="n">
        <v>1</v>
      </c>
      <c r="D116" s="160" t="s">
        <v>378</v>
      </c>
      <c r="E116" s="160"/>
      <c r="F116" s="160"/>
      <c r="G116" s="106"/>
      <c r="H116" s="146"/>
      <c r="I116" s="95"/>
      <c r="O116" s="95"/>
      <c r="P116" s="95"/>
      <c r="Q116" s="95"/>
    </row>
    <row r="117" s="96" customFormat="true" ht="11.25" hidden="false" customHeight="true" outlineLevel="0" collapsed="false">
      <c r="A117" s="94" t="s">
        <v>379</v>
      </c>
      <c r="B117" s="149" t="str">
        <f aca="false">$D$116&amp;" "&amp;E117</f>
        <v>2.4. Эффективность деятельности         Рентабельность деятельности (%)</v>
      </c>
      <c r="C117" s="120" t="n">
        <v>1</v>
      </c>
      <c r="D117" s="151" t="s">
        <v>380</v>
      </c>
      <c r="E117" s="122" t="s">
        <v>381</v>
      </c>
      <c r="F117" s="138" t="n">
        <f aca="false">IF(F119=0,0,F118/F119)</f>
        <v>-0.193659142377091</v>
      </c>
      <c r="G117" s="106"/>
      <c r="H117" s="146"/>
      <c r="I117" s="95"/>
      <c r="O117" s="95"/>
      <c r="P117" s="95"/>
      <c r="Q117" s="95"/>
    </row>
    <row r="118" s="96" customFormat="true" ht="11.25" hidden="false" customHeight="false" outlineLevel="0" collapsed="false">
      <c r="A118" s="94" t="s">
        <v>382</v>
      </c>
      <c r="B118" s="149" t="str">
        <f aca="false">$D$116&amp;" "&amp;E118</f>
        <v>2.4. Эффективность деятельности            Финансовые результаты деятельности организации коммунального комплекса до налогообложения (тыс. руб.)</v>
      </c>
      <c r="C118" s="120" t="n">
        <v>1</v>
      </c>
      <c r="D118" s="151"/>
      <c r="E118" s="163" t="s">
        <v>383</v>
      </c>
      <c r="F118" s="156" t="n">
        <v>-530.2</v>
      </c>
      <c r="G118" s="106"/>
      <c r="H118" s="146"/>
      <c r="I118" s="95"/>
      <c r="O118" s="95"/>
      <c r="P118" s="95"/>
      <c r="Q118" s="95"/>
    </row>
    <row r="119" s="96" customFormat="true" ht="11.25" hidden="false" customHeight="false" outlineLevel="0" collapsed="false">
      <c r="A119" s="94" t="s">
        <v>384</v>
      </c>
      <c r="B119" s="149" t="str">
        <f aca="false">$D$116&amp;" "&amp;E119</f>
        <v>2.4. Эффективность деятельности            Выручка организации коммунального комплекса (тыс. руб.)</v>
      </c>
      <c r="C119" s="120" t="n">
        <v>1</v>
      </c>
      <c r="D119" s="151"/>
      <c r="E119" s="163" t="s">
        <v>385</v>
      </c>
      <c r="F119" s="156" t="n">
        <v>2737.8</v>
      </c>
      <c r="G119" s="106"/>
      <c r="H119" s="146"/>
      <c r="I119" s="95"/>
      <c r="O119" s="95"/>
      <c r="P119" s="95"/>
      <c r="Q119" s="95"/>
    </row>
    <row r="120" s="96" customFormat="true" ht="11.25" hidden="false" customHeight="true" outlineLevel="0" collapsed="false">
      <c r="A120" s="94" t="s">
        <v>386</v>
      </c>
      <c r="B120" s="149" t="str">
        <f aca="false">$D$116&amp;" "&amp;E120</f>
        <v>2.4. Эффективность деятельности         Уровень сбора платежей (%)</v>
      </c>
      <c r="C120" s="120" t="n">
        <v>1</v>
      </c>
      <c r="D120" s="151" t="s">
        <v>387</v>
      </c>
      <c r="E120" s="122" t="s">
        <v>388</v>
      </c>
      <c r="F120" s="138" t="n">
        <f aca="false">IF(F122=0,0,F121/F122)</f>
        <v>1.00916794506538</v>
      </c>
      <c r="G120" s="106"/>
      <c r="H120" s="146"/>
      <c r="I120" s="95"/>
      <c r="O120" s="95"/>
      <c r="P120" s="95"/>
      <c r="Q120" s="95"/>
    </row>
    <row r="121" s="96" customFormat="true" ht="11.25" hidden="false" customHeight="false" outlineLevel="0" collapsed="false">
      <c r="A121" s="94" t="s">
        <v>389</v>
      </c>
      <c r="B121" s="149" t="str">
        <f aca="false">$D$116&amp;" "&amp;E121</f>
        <v>2.4. Эффективность деятельности            Объем средств, собранных за услуги объектов водоснабжения (тыс. руб.)</v>
      </c>
      <c r="C121" s="120" t="n">
        <v>1</v>
      </c>
      <c r="D121" s="151"/>
      <c r="E121" s="129" t="s">
        <v>390</v>
      </c>
      <c r="F121" s="156" t="n">
        <v>2762.9</v>
      </c>
      <c r="G121" s="106"/>
      <c r="H121" s="146"/>
      <c r="I121" s="95"/>
      <c r="O121" s="95"/>
      <c r="P121" s="95"/>
      <c r="Q121" s="95"/>
    </row>
    <row r="122" s="96" customFormat="true" ht="11.25" hidden="false" customHeight="false" outlineLevel="0" collapsed="false">
      <c r="A122" s="94" t="s">
        <v>391</v>
      </c>
      <c r="B122" s="149" t="str">
        <f aca="false">$D$116&amp;" "&amp;E122</f>
        <v>2.4. Эффективность деятельности            Объем начисленных средств за услуги объектов водоснабжения (тыс. руб.)</v>
      </c>
      <c r="C122" s="120" t="n">
        <v>1</v>
      </c>
      <c r="D122" s="151"/>
      <c r="E122" s="129" t="s">
        <v>392</v>
      </c>
      <c r="F122" s="156" t="n">
        <v>2737.8</v>
      </c>
      <c r="G122" s="106"/>
      <c r="H122" s="146"/>
      <c r="I122" s="95"/>
      <c r="O122" s="95"/>
      <c r="P122" s="95"/>
      <c r="Q122" s="95"/>
    </row>
    <row r="123" s="96" customFormat="true" ht="12" hidden="false" customHeight="true" outlineLevel="0" collapsed="false">
      <c r="A123" s="94" t="s">
        <v>393</v>
      </c>
      <c r="B123" s="149" t="str">
        <f aca="false">$D$116&amp;" "&amp;E123</f>
        <v>2.4. Эффективность деятельности         Эффективность использования энергии (энергоемкость производства - производство воды), (кВтч/куб. м)</v>
      </c>
      <c r="C123" s="120" t="n">
        <v>1</v>
      </c>
      <c r="D123" s="151" t="s">
        <v>394</v>
      </c>
      <c r="E123" s="122" t="s">
        <v>395</v>
      </c>
      <c r="F123" s="164" t="n">
        <f aca="false">IF(F127=0,0,F125/F127)</f>
        <v>0</v>
      </c>
      <c r="G123" s="106"/>
      <c r="H123" s="146"/>
      <c r="I123" s="95"/>
      <c r="O123" s="95"/>
      <c r="P123" s="95"/>
      <c r="Q123" s="95"/>
    </row>
    <row r="124" s="96" customFormat="true" ht="11.25" hidden="false" customHeight="false" outlineLevel="0" collapsed="false">
      <c r="A124" s="94" t="s">
        <v>396</v>
      </c>
      <c r="B124" s="149" t="str">
        <f aca="false">$D$116&amp;" "&amp;E124</f>
        <v>2.4. Эффективность деятельности         Эффективность использования энергии (энергоемкость производства - подача воды), (кВтч/куб. м)</v>
      </c>
      <c r="C124" s="120" t="n">
        <v>1</v>
      </c>
      <c r="D124" s="151"/>
      <c r="E124" s="122" t="s">
        <v>397</v>
      </c>
      <c r="F124" s="161" t="n">
        <f aca="false">IF(F35=0,0,F126/F35)</f>
        <v>1320.97046413502</v>
      </c>
      <c r="G124" s="106"/>
      <c r="H124" s="146"/>
      <c r="I124" s="95"/>
      <c r="O124" s="95"/>
      <c r="P124" s="95"/>
      <c r="Q124" s="95"/>
    </row>
    <row r="125" s="96" customFormat="true" ht="13.5" hidden="false" customHeight="true" outlineLevel="0" collapsed="false">
      <c r="A125" s="94" t="s">
        <v>398</v>
      </c>
      <c r="B125" s="149" t="str">
        <f aca="false">$D$116&amp;" "&amp;E125</f>
        <v>2.4. Эффективность деятельности            Расход электрической энергии на производство воды (станции 1-го подъема и очистка), (МВтч)</v>
      </c>
      <c r="C125" s="120" t="n">
        <v>1</v>
      </c>
      <c r="D125" s="151"/>
      <c r="E125" s="129" t="s">
        <v>399</v>
      </c>
      <c r="F125" s="123" t="n">
        <v>0</v>
      </c>
      <c r="G125" s="106"/>
      <c r="H125" s="146"/>
      <c r="I125" s="95"/>
      <c r="O125" s="95"/>
      <c r="P125" s="95"/>
      <c r="Q125" s="95"/>
    </row>
    <row r="126" s="96" customFormat="true" ht="10.5" hidden="false" customHeight="true" outlineLevel="0" collapsed="false">
      <c r="A126" s="94" t="s">
        <v>400</v>
      </c>
      <c r="B126" s="149" t="str">
        <f aca="false">$D$116&amp;" "&amp;E126</f>
        <v>2.4. Эффективность деятельности            Расход электрической энергии на подачу потребителям воды (станции 2,3 и 4 подъемов, регулирующие узлы), (МВтч)</v>
      </c>
      <c r="C126" s="120" t="n">
        <v>1</v>
      </c>
      <c r="D126" s="151"/>
      <c r="E126" s="129" t="s">
        <v>401</v>
      </c>
      <c r="F126" s="123" t="n">
        <v>156535</v>
      </c>
      <c r="G126" s="106"/>
      <c r="H126" s="146"/>
      <c r="I126" s="95"/>
      <c r="O126" s="95"/>
      <c r="P126" s="95"/>
      <c r="Q126" s="95"/>
    </row>
    <row r="127" s="96" customFormat="true" ht="14.25" hidden="false" customHeight="true" outlineLevel="0" collapsed="false">
      <c r="A127" s="94" t="s">
        <v>402</v>
      </c>
      <c r="B127" s="149" t="str">
        <f aca="false">$D$116&amp;" "&amp;E127</f>
        <v>2.4. Эффективность деятельности            Объем поднятой воды насосными станциями первого подъема (тыс.куб.м)</v>
      </c>
      <c r="C127" s="120" t="n">
        <v>1</v>
      </c>
      <c r="D127" s="151"/>
      <c r="E127" s="165" t="s">
        <v>403</v>
      </c>
      <c r="F127" s="123" t="n">
        <v>0</v>
      </c>
      <c r="G127" s="106"/>
      <c r="H127" s="146"/>
      <c r="I127" s="95"/>
      <c r="O127" s="95"/>
      <c r="P127" s="95"/>
      <c r="Q127" s="95"/>
    </row>
    <row r="128" s="96" customFormat="true" ht="11.25" hidden="false" customHeight="true" outlineLevel="0" collapsed="false">
      <c r="A128" s="94" t="s">
        <v>404</v>
      </c>
      <c r="B128" s="149" t="str">
        <f aca="false">$D$116&amp;" "&amp;E128</f>
        <v>2.4. Эффективность деятельности         Эффективность использования персонала (трудоемкость производства) (чел./км сетей)</v>
      </c>
      <c r="C128" s="120" t="n">
        <v>1</v>
      </c>
      <c r="D128" s="151" t="s">
        <v>405</v>
      </c>
      <c r="E128" s="122" t="s">
        <v>406</v>
      </c>
      <c r="F128" s="161" t="n">
        <f aca="false">IF(F23=0,0,F129/F23)</f>
        <v>0.266666666666667</v>
      </c>
      <c r="G128" s="106"/>
      <c r="H128" s="146"/>
      <c r="I128" s="95"/>
      <c r="O128" s="95"/>
      <c r="P128" s="95"/>
      <c r="Q128" s="95"/>
    </row>
    <row r="129" s="96" customFormat="true" ht="11.25" hidden="false" customHeight="false" outlineLevel="0" collapsed="false">
      <c r="A129" s="94" t="s">
        <v>407</v>
      </c>
      <c r="B129" s="149" t="str">
        <f aca="false">$D$116&amp;" "&amp;E129</f>
        <v>2.4. Эффективность деятельности            Численность персонала (чел.)</v>
      </c>
      <c r="C129" s="120" t="n">
        <v>1</v>
      </c>
      <c r="D129" s="151"/>
      <c r="E129" s="166" t="s">
        <v>408</v>
      </c>
      <c r="F129" s="153" t="n">
        <v>50</v>
      </c>
      <c r="G129" s="106"/>
      <c r="H129" s="146"/>
      <c r="I129" s="95"/>
      <c r="O129" s="95"/>
      <c r="P129" s="95"/>
      <c r="Q129" s="95"/>
    </row>
    <row r="130" s="96" customFormat="true" ht="11.25" hidden="false" customHeight="true" outlineLevel="0" collapsed="false">
      <c r="A130" s="94" t="s">
        <v>409</v>
      </c>
      <c r="B130" s="149" t="str">
        <f aca="false">$D$116&amp;" "&amp;E130</f>
        <v>2.4. Эффективность деятельности         Производительность труда (куб. м/чел.)</v>
      </c>
      <c r="C130" s="120" t="n">
        <v>1</v>
      </c>
      <c r="D130" s="151" t="s">
        <v>410</v>
      </c>
      <c r="E130" s="122" t="s">
        <v>411</v>
      </c>
      <c r="F130" s="161" t="n">
        <f aca="false">IF(F129=0,0,F131/F129*1000)</f>
        <v>2370</v>
      </c>
      <c r="G130" s="106"/>
      <c r="H130" s="146"/>
      <c r="I130" s="95"/>
      <c r="O130" s="95"/>
      <c r="P130" s="95"/>
      <c r="Q130" s="95"/>
    </row>
    <row r="131" s="96" customFormat="true" ht="11.25" hidden="false" customHeight="false" outlineLevel="0" collapsed="false">
      <c r="A131" s="94" t="s">
        <v>412</v>
      </c>
      <c r="B131" s="149" t="str">
        <f aca="false">$D$116&amp;" "&amp;E131</f>
        <v>2.4. Эффективность деятельности            Объем воды, отпущенной всем потребителям (тыс.куб.м)</v>
      </c>
      <c r="C131" s="120" t="n">
        <v>1</v>
      </c>
      <c r="D131" s="151"/>
      <c r="E131" s="126" t="s">
        <v>413</v>
      </c>
      <c r="F131" s="135" t="n">
        <f aca="false">Производственная!F22</f>
        <v>118.5</v>
      </c>
      <c r="G131" s="106"/>
      <c r="H131" s="146"/>
      <c r="I131" s="95"/>
      <c r="O131" s="95"/>
      <c r="P131" s="95"/>
      <c r="Q131" s="95"/>
    </row>
    <row r="132" s="96" customFormat="true" ht="11.25" hidden="false" customHeight="true" outlineLevel="0" collapsed="false">
      <c r="A132" s="94" t="s">
        <v>414</v>
      </c>
      <c r="B132" s="149" t="str">
        <f aca="false">$D$116&amp;" "&amp;E132</f>
        <v>2.4. Эффективность деятельности         Период сбора платежей (дней)</v>
      </c>
      <c r="C132" s="120" t="n">
        <v>1</v>
      </c>
      <c r="D132" s="151" t="s">
        <v>415</v>
      </c>
      <c r="E132" s="122" t="s">
        <v>416</v>
      </c>
      <c r="F132" s="135" t="n">
        <f aca="false">IF(F134=0,0,Справочники!I8/(F133/F134))</f>
        <v>35.9863187230808</v>
      </c>
      <c r="G132" s="106"/>
      <c r="H132" s="146"/>
      <c r="I132" s="95"/>
      <c r="O132" s="95"/>
      <c r="P132" s="95"/>
      <c r="Q132" s="95"/>
    </row>
    <row r="133" s="96" customFormat="true" ht="11.25" hidden="false" customHeight="false" outlineLevel="0" collapsed="false">
      <c r="A133" s="94" t="s">
        <v>417</v>
      </c>
      <c r="B133" s="149" t="str">
        <f aca="false">$D$116&amp;" "&amp;E133</f>
        <v>2.4. Эффективность деятельности            Объем выручки от реализации ПП и ИП (тыс. руб.)</v>
      </c>
      <c r="C133" s="120" t="n">
        <v>1</v>
      </c>
      <c r="D133" s="151"/>
      <c r="E133" s="129" t="s">
        <v>418</v>
      </c>
      <c r="F133" s="156" t="n">
        <v>2762.9</v>
      </c>
      <c r="G133" s="106"/>
      <c r="H133" s="146"/>
      <c r="I133" s="95"/>
      <c r="O133" s="95"/>
      <c r="P133" s="95"/>
      <c r="Q133" s="95"/>
    </row>
    <row r="134" s="96" customFormat="true" ht="11.25" hidden="false" customHeight="false" outlineLevel="0" collapsed="false">
      <c r="A134" s="94" t="s">
        <v>419</v>
      </c>
      <c r="B134" s="149" t="str">
        <f aca="false">$D$116&amp;" "&amp;E134</f>
        <v>2.4. Эффективность деятельности            Объем дебиторской задолженности за период реализации ПП и ИП (тыс. руб.)</v>
      </c>
      <c r="C134" s="120" t="n">
        <v>1</v>
      </c>
      <c r="D134" s="151"/>
      <c r="E134" s="129" t="s">
        <v>420</v>
      </c>
      <c r="F134" s="156" t="n">
        <v>1092.6</v>
      </c>
      <c r="G134" s="106"/>
      <c r="H134" s="146"/>
      <c r="I134" s="95"/>
      <c r="O134" s="95"/>
      <c r="P134" s="95"/>
      <c r="Q134" s="95"/>
    </row>
    <row r="135" s="96" customFormat="true" ht="15.75" hidden="false" customHeight="true" outlineLevel="0" collapsed="false">
      <c r="A135" s="94"/>
      <c r="B135" s="94"/>
      <c r="C135" s="120" t="n">
        <v>1</v>
      </c>
      <c r="D135" s="160" t="s">
        <v>421</v>
      </c>
      <c r="E135" s="160"/>
      <c r="F135" s="160"/>
      <c r="G135" s="106"/>
      <c r="H135" s="146"/>
      <c r="I135" s="95"/>
      <c r="O135" s="95"/>
      <c r="P135" s="95"/>
      <c r="Q135" s="95"/>
    </row>
    <row r="136" customFormat="false" ht="11.25" hidden="false" customHeight="true" outlineLevel="0" collapsed="false">
      <c r="A136" s="141" t="s">
        <v>422</v>
      </c>
      <c r="B136" s="149" t="str">
        <f aca="false">$D$135&amp;" "&amp;E136</f>
        <v>2.5. Источники инвестирования инвестиционной программы            Привлеченные средства (тыс. руб.), из них:</v>
      </c>
      <c r="C136" s="120" t="n">
        <v>1</v>
      </c>
      <c r="D136" s="167" t="s">
        <v>423</v>
      </c>
      <c r="E136" s="168" t="s">
        <v>424</v>
      </c>
      <c r="F136" s="161" t="n">
        <f aca="false">F137+F139+F140+F144+F145</f>
        <v>0</v>
      </c>
      <c r="G136" s="147"/>
    </row>
    <row r="137" customFormat="false" ht="11.25" hidden="false" customHeight="false" outlineLevel="0" collapsed="false">
      <c r="A137" s="141" t="s">
        <v>425</v>
      </c>
      <c r="B137" s="149" t="str">
        <f aca="false">$D$135&amp;" "&amp;E137</f>
        <v>2.5. Источники инвестирования инвестиционной программы               кредиты банков (тыс. руб.)</v>
      </c>
      <c r="C137" s="120" t="n">
        <v>1</v>
      </c>
      <c r="D137" s="167"/>
      <c r="E137" s="169" t="s">
        <v>426</v>
      </c>
      <c r="F137" s="170" t="n">
        <v>0</v>
      </c>
      <c r="G137" s="147"/>
    </row>
    <row r="138" customFormat="false" ht="11.25" hidden="false" customHeight="false" outlineLevel="0" collapsed="false">
      <c r="A138" s="141" t="s">
        <v>427</v>
      </c>
      <c r="B138" s="149" t="str">
        <f aca="false">$D$135&amp;" "&amp;E138</f>
        <v>2.5. Источники инвестирования инвестиционной программы                             из них:  кредиты иностранных банков (тыс. руб.)</v>
      </c>
      <c r="C138" s="120" t="n">
        <v>1</v>
      </c>
      <c r="D138" s="167"/>
      <c r="E138" s="169" t="s">
        <v>428</v>
      </c>
      <c r="F138" s="170" t="n">
        <v>0</v>
      </c>
      <c r="G138" s="147"/>
    </row>
    <row r="139" customFormat="false" ht="11.25" hidden="false" customHeight="false" outlineLevel="0" collapsed="false">
      <c r="A139" s="141" t="s">
        <v>429</v>
      </c>
      <c r="B139" s="149" t="str">
        <f aca="false">$D$135&amp;" "&amp;E139</f>
        <v>2.5. Источники инвестирования инвестиционной программы               заемные средства других организаций (тыс. руб.)</v>
      </c>
      <c r="C139" s="120" t="n">
        <v>1</v>
      </c>
      <c r="D139" s="167"/>
      <c r="E139" s="169" t="s">
        <v>430</v>
      </c>
      <c r="F139" s="170" t="n">
        <v>0</v>
      </c>
      <c r="G139" s="147"/>
    </row>
    <row r="140" customFormat="false" ht="11.25" hidden="false" customHeight="false" outlineLevel="0" collapsed="false">
      <c r="A140" s="141" t="s">
        <v>431</v>
      </c>
      <c r="B140" s="149" t="str">
        <f aca="false">$D$135&amp;" "&amp;E140</f>
        <v>2.5. Источники инвестирования инвестиционной программы            бюджетные средства (тыс. руб.)</v>
      </c>
      <c r="C140" s="120" t="n">
        <v>1</v>
      </c>
      <c r="D140" s="167"/>
      <c r="E140" s="171" t="s">
        <v>432</v>
      </c>
      <c r="F140" s="161" t="n">
        <f aca="false">SUM(F141:F143)</f>
        <v>0</v>
      </c>
      <c r="G140" s="147"/>
    </row>
    <row r="141" customFormat="false" ht="11.25" hidden="false" customHeight="false" outlineLevel="0" collapsed="false">
      <c r="A141" s="141" t="s">
        <v>433</v>
      </c>
      <c r="B141" s="149" t="str">
        <f aca="false">$D$135&amp;" "&amp;E141</f>
        <v>2.5. Источники инвестирования инвестиционной программы                             из них:  Федеральный бюджет (тыс. руб.)</v>
      </c>
      <c r="C141" s="120" t="n">
        <v>1</v>
      </c>
      <c r="D141" s="167"/>
      <c r="E141" s="169" t="s">
        <v>434</v>
      </c>
      <c r="F141" s="170" t="n">
        <v>0</v>
      </c>
      <c r="G141" s="147"/>
    </row>
    <row r="142" customFormat="false" ht="11.25" hidden="false" customHeight="false" outlineLevel="0" collapsed="false">
      <c r="A142" s="141" t="s">
        <v>435</v>
      </c>
      <c r="B142" s="149" t="str">
        <f aca="false">$D$135&amp;" "&amp;E142</f>
        <v>2.5. Источники инвестирования инвестиционной программы                                           бюджет субъекта РФ (тыс. руб.)</v>
      </c>
      <c r="C142" s="120" t="n">
        <v>1</v>
      </c>
      <c r="D142" s="167"/>
      <c r="E142" s="169" t="s">
        <v>436</v>
      </c>
      <c r="F142" s="170" t="n">
        <v>0</v>
      </c>
      <c r="G142" s="147"/>
    </row>
    <row r="143" customFormat="false" ht="11.25" hidden="false" customHeight="false" outlineLevel="0" collapsed="false">
      <c r="A143" s="141" t="s">
        <v>437</v>
      </c>
      <c r="B143" s="149" t="str">
        <f aca="false">$D$135&amp;" "&amp;E143</f>
        <v>2.5. Источники инвестирования инвестиционной программы                                           бюджет муниципального образования (тыс. руб.)</v>
      </c>
      <c r="C143" s="120" t="n">
        <v>1</v>
      </c>
      <c r="D143" s="167"/>
      <c r="E143" s="169" t="s">
        <v>438</v>
      </c>
      <c r="F143" s="170" t="n">
        <v>0</v>
      </c>
      <c r="G143" s="147"/>
    </row>
    <row r="144" customFormat="false" ht="11.25" hidden="false" customHeight="false" outlineLevel="0" collapsed="false">
      <c r="A144" s="141" t="s">
        <v>439</v>
      </c>
      <c r="B144" s="149" t="str">
        <f aca="false">$D$135&amp;" "&amp;E144</f>
        <v>2.5. Источники инвестирования инвестиционной программы               средства внебюджетных фондов (тыс. руб.)</v>
      </c>
      <c r="C144" s="120" t="n">
        <v>1</v>
      </c>
      <c r="D144" s="167"/>
      <c r="E144" s="169" t="s">
        <v>440</v>
      </c>
      <c r="F144" s="170" t="n">
        <v>0</v>
      </c>
      <c r="G144" s="147"/>
    </row>
    <row r="145" customFormat="false" ht="11.25" hidden="false" customHeight="false" outlineLevel="0" collapsed="false">
      <c r="A145" s="141" t="s">
        <v>441</v>
      </c>
      <c r="B145" s="149" t="str">
        <f aca="false">$D$135&amp;" "&amp;E145</f>
        <v>2.5. Источники инвестирования инвестиционной программы                прочие средства (тыс. руб.)</v>
      </c>
      <c r="C145" s="120" t="n">
        <v>1</v>
      </c>
      <c r="D145" s="167"/>
      <c r="E145" s="172" t="s">
        <v>442</v>
      </c>
      <c r="F145" s="170" t="n">
        <v>0</v>
      </c>
      <c r="G145" s="147"/>
    </row>
    <row r="146" customFormat="false" ht="11.25" hidden="false" customHeight="false" outlineLevel="0" collapsed="false">
      <c r="A146" s="141" t="s">
        <v>443</v>
      </c>
      <c r="B146" s="149" t="str">
        <f aca="false">$D$135&amp;" "&amp;E146</f>
        <v>2.5. Источники инвестирования инвестиционной программы                амортизация (тыс.руб.)</v>
      </c>
      <c r="C146" s="120" t="n">
        <v>1</v>
      </c>
      <c r="D146" s="167"/>
      <c r="E146" s="172" t="s">
        <v>444</v>
      </c>
      <c r="F146" s="170" t="n">
        <v>0</v>
      </c>
      <c r="G146" s="147"/>
    </row>
    <row r="147" customFormat="false" ht="11.25" hidden="false" customHeight="false" outlineLevel="0" collapsed="false">
      <c r="A147" s="141" t="s">
        <v>445</v>
      </c>
      <c r="B147" s="149" t="str">
        <f aca="false">$D$135&amp;" "&amp;E147</f>
        <v>2.5. Источники инвестирования инвестиционной программы                инвестиционная надбавка к тарифу  (тыс.руб.)</v>
      </c>
      <c r="C147" s="120" t="n">
        <v>1</v>
      </c>
      <c r="D147" s="167"/>
      <c r="E147" s="172" t="s">
        <v>446</v>
      </c>
      <c r="F147" s="170" t="n">
        <v>108.4</v>
      </c>
      <c r="G147" s="147"/>
    </row>
    <row r="148" customFormat="false" ht="11.25" hidden="false" customHeight="false" outlineLevel="0" collapsed="false">
      <c r="A148" s="141" t="s">
        <v>447</v>
      </c>
      <c r="B148" s="149" t="str">
        <f aca="false">$D$135&amp;" "&amp;E148</f>
        <v>2.5. Источники инвестирования инвестиционной программы                плата за подключение  (тыс.руб.)</v>
      </c>
      <c r="C148" s="120" t="n">
        <v>1</v>
      </c>
      <c r="D148" s="167"/>
      <c r="E148" s="172" t="s">
        <v>448</v>
      </c>
      <c r="F148" s="170" t="n">
        <v>0</v>
      </c>
      <c r="G148" s="147"/>
    </row>
    <row r="149" customFormat="false" ht="11.25" hidden="false" customHeight="false" outlineLevel="0" collapsed="false">
      <c r="A149" s="141" t="s">
        <v>449</v>
      </c>
      <c r="B149" s="149" t="str">
        <f aca="false">$D$135&amp;" "&amp;E149</f>
        <v>2.5. Источники инвестирования инвестиционной программы                прибыль  (тыс.руб.)</v>
      </c>
      <c r="C149" s="120" t="n">
        <v>1</v>
      </c>
      <c r="D149" s="167"/>
      <c r="E149" s="172" t="s">
        <v>450</v>
      </c>
      <c r="F149" s="170" t="n">
        <v>0</v>
      </c>
      <c r="G149" s="147"/>
    </row>
    <row r="150" customFormat="false" ht="12.75" hidden="false" customHeight="false" outlineLevel="0" collapsed="false">
      <c r="A150" s="141" t="s">
        <v>451</v>
      </c>
      <c r="B150" s="149" t="str">
        <f aca="false">$D$135&amp;" "&amp;E150</f>
        <v>2.5. Источники инвестирования инвестиционной программы            Финансирование ИП в отчетном квартале отсутствует</v>
      </c>
      <c r="C150" s="120" t="n">
        <v>1</v>
      </c>
      <c r="D150" s="167"/>
      <c r="E150" s="168" t="s">
        <v>452</v>
      </c>
      <c r="F150" s="173" t="s">
        <v>453</v>
      </c>
      <c r="G150" s="147"/>
    </row>
    <row r="151" customFormat="false" ht="23.25" hidden="false" customHeight="false" outlineLevel="0" collapsed="false">
      <c r="A151" s="141" t="s">
        <v>454</v>
      </c>
      <c r="B151" s="149" t="str">
        <f aca="false">$D$135&amp;" "&amp;E151</f>
        <v>2.5. 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51" s="120" t="n">
        <v>1</v>
      </c>
      <c r="D151" s="167"/>
      <c r="E151" s="174" t="s">
        <v>455</v>
      </c>
      <c r="F151" s="175" t="n">
        <v>0.5688</v>
      </c>
      <c r="G151" s="147"/>
    </row>
    <row r="152" customFormat="false" ht="11.25" hidden="false" customHeight="false" outlineLevel="0" collapsed="false">
      <c r="C152" s="147"/>
      <c r="D152" s="147"/>
      <c r="E152" s="147"/>
      <c r="F152" s="147"/>
      <c r="G152" s="147"/>
    </row>
    <row r="153" customFormat="false" ht="11.25" hidden="false" customHeight="false" outlineLevel="0" collapsed="false">
      <c r="C153" s="144"/>
      <c r="D153" s="144"/>
      <c r="E153" s="144"/>
      <c r="F153" s="144"/>
      <c r="G153" s="144"/>
    </row>
    <row r="154" customFormat="false" ht="11.25" hidden="false" customHeight="false" outlineLevel="0" collapsed="false">
      <c r="C154" s="144"/>
      <c r="D154" s="144"/>
      <c r="E154" s="144"/>
      <c r="F154" s="144"/>
      <c r="G154" s="144"/>
    </row>
    <row r="155" customFormat="false" ht="11.25" hidden="false" customHeight="false" outlineLevel="0" collapsed="false">
      <c r="C155" s="144"/>
      <c r="D155" s="144"/>
      <c r="E155" s="144"/>
      <c r="F155" s="144"/>
      <c r="G155" s="144"/>
    </row>
  </sheetData>
  <sheetProtection sheet="true" password="fa9c" objects="true" scenarios="true" formatColumns="false" formatRows="false"/>
  <mergeCells count="30">
    <mergeCell ref="F7:F11"/>
    <mergeCell ref="D14:F14"/>
    <mergeCell ref="D15:F15"/>
    <mergeCell ref="D16:F16"/>
    <mergeCell ref="D20:F20"/>
    <mergeCell ref="D21:D27"/>
    <mergeCell ref="D28:D31"/>
    <mergeCell ref="D32:D33"/>
    <mergeCell ref="D34:D36"/>
    <mergeCell ref="D38:D52"/>
    <mergeCell ref="D53:D68"/>
    <mergeCell ref="D69:D74"/>
    <mergeCell ref="D75:F75"/>
    <mergeCell ref="D76:D87"/>
    <mergeCell ref="D88:D101"/>
    <mergeCell ref="D102:F102"/>
    <mergeCell ref="D103:D104"/>
    <mergeCell ref="D105:D107"/>
    <mergeCell ref="D108:D109"/>
    <mergeCell ref="D110:D111"/>
    <mergeCell ref="D112:D115"/>
    <mergeCell ref="D116:F116"/>
    <mergeCell ref="D117:D119"/>
    <mergeCell ref="D120:D122"/>
    <mergeCell ref="D123:D127"/>
    <mergeCell ref="D128:D129"/>
    <mergeCell ref="D130:D131"/>
    <mergeCell ref="D132:D134"/>
    <mergeCell ref="D135:F135"/>
    <mergeCell ref="D136:D151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3:F27 F35 F44:F47 F49:F52 F70:F74 F81:F83 F85:F87 F93:F95 F97:F101 F106:F107 F109 F113:F115 F118:F119 F121:F122 F125:F127 F131 F133:F134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9:F31 F33:F34 F58:F60 F62:F64 F66:F68 F104 F111 F129" type="whole">
      <formula1>0</formula1>
      <formula2>9.99999999999999E+023</formula2>
    </dataValidation>
    <dataValidation allowBlank="true" errorStyle="stop" operator="between" showDropDown="false" showErrorMessage="true" showInputMessage="false" sqref="F150" type="list">
      <formula1>"Да,Нет"</formula1>
      <formula2>0</formula2>
    </dataValidation>
    <dataValidation allowBlank="true" errorStyle="stop" operator="between" showDropDown="false" showErrorMessage="true" showInputMessage="false" sqref="F151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29" activeCellId="0" sqref="K29:K3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76" width="9.13"/>
    <col collapsed="false" customWidth="true" hidden="true" outlineLevel="0" max="2" min="2" style="176" width="3.27"/>
    <col collapsed="false" customWidth="true" hidden="false" outlineLevel="0" max="3" min="3" style="176" width="8.12"/>
    <col collapsed="false" customWidth="false" hidden="false" outlineLevel="0" max="19" min="4" style="176" width="9.13"/>
    <col collapsed="false" customWidth="true" hidden="false" outlineLevel="0" max="20" min="20" style="176" width="9.27"/>
    <col collapsed="false" customWidth="true" hidden="false" outlineLevel="0" max="21" min="21" style="176" width="4.13"/>
    <col collapsed="false" customWidth="false" hidden="false" outlineLevel="0" max="22" min="22" style="176" width="9.13"/>
    <col collapsed="false" customWidth="false" hidden="false" outlineLevel="0" max="25" min="23" style="177" width="9.13"/>
    <col collapsed="false" customWidth="false" hidden="false" outlineLevel="0" max="257" min="26" style="176" width="9.13"/>
  </cols>
  <sheetData>
    <row r="1" customFormat="false" ht="67.5" hidden="true" customHeight="fals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</row>
    <row r="2" customFormat="false" ht="45" hidden="true" customHeight="false" outlineLevel="0" collapsed="false">
      <c r="A2" s="99"/>
      <c r="B2" s="100" t="str">
        <f aca="false">oktmo_n</f>
        <v>15636101</v>
      </c>
    </row>
    <row r="3" customFormat="false" ht="25.5" hidden="true" customHeight="false" outlineLevel="0" collapsed="false">
      <c r="A3" s="99" t="str">
        <f aca="false">Справочники!F8</f>
        <v>III квартал</v>
      </c>
      <c r="B3" s="95"/>
      <c r="W3" s="27" t="n">
        <v>1</v>
      </c>
      <c r="X3" s="27" t="s">
        <v>16</v>
      </c>
      <c r="Y3" s="27" t="str">
        <f aca="false">Справочники!F5</f>
        <v>Брянская область</v>
      </c>
    </row>
    <row r="4" customFormat="false" ht="25.5" hidden="true" customHeight="false" outlineLevel="0" collapsed="false">
      <c r="A4" s="99" t="n">
        <f aca="false">Справочники!G8</f>
        <v>2012</v>
      </c>
      <c r="B4" s="95"/>
      <c r="W4" s="27" t="n">
        <v>2</v>
      </c>
      <c r="X4" s="27" t="s">
        <v>17</v>
      </c>
      <c r="Y4" s="27" t="str">
        <f aca="false">Справочники!F8</f>
        <v>III квартал</v>
      </c>
    </row>
    <row r="5" customFormat="false" ht="13.5" hidden="true" customHeight="true" outlineLevel="0" collapsed="false">
      <c r="A5" s="99" t="str">
        <f aca="false">org_n</f>
        <v>МУП Мглинский районный водоканал</v>
      </c>
      <c r="B5" s="95" t="n">
        <f aca="false">fil</f>
        <v>0</v>
      </c>
      <c r="W5" s="27" t="n">
        <v>3</v>
      </c>
      <c r="X5" s="27" t="s">
        <v>20</v>
      </c>
      <c r="Y5" s="27" t="n">
        <f aca="false">Справочники!G8</f>
        <v>2012</v>
      </c>
    </row>
    <row r="6" customFormat="false" ht="56.25" hidden="false" customHeight="false" outlineLevel="0" collapsed="false">
      <c r="A6" s="99" t="str">
        <f aca="false">inn</f>
        <v>3253000222</v>
      </c>
      <c r="B6" s="95" t="str">
        <f aca="false">kpp</f>
        <v>322001001</v>
      </c>
      <c r="W6" s="27" t="n">
        <v>4</v>
      </c>
      <c r="X6" s="27" t="s">
        <v>23</v>
      </c>
      <c r="Y6" s="27" t="str">
        <f aca="false">mo_n</f>
        <v>Город Мглин</v>
      </c>
    </row>
    <row r="7" customFormat="false" ht="12.75" hidden="false" customHeight="false" outlineLevel="0" collapsed="false">
      <c r="B7" s="178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W7" s="27" t="n">
        <v>5</v>
      </c>
      <c r="X7" s="27" t="s">
        <v>27</v>
      </c>
      <c r="Y7" s="27" t="str">
        <f aca="false">oktmo_n</f>
        <v>15636101</v>
      </c>
    </row>
    <row r="8" s="176" customFormat="true" ht="89.25" hidden="false" customHeight="true" outlineLevel="0" collapsed="false">
      <c r="B8" s="178"/>
      <c r="C8" s="179"/>
      <c r="D8" s="180" t="s">
        <v>456</v>
      </c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79"/>
      <c r="W8" s="27" t="n">
        <v>6</v>
      </c>
      <c r="X8" s="27" t="s">
        <v>32</v>
      </c>
      <c r="Y8" s="47" t="str">
        <f aca="false">org_n</f>
        <v>МУП Мглинский районный водоканал</v>
      </c>
    </row>
    <row r="9" customFormat="false" ht="25.5" hidden="false" customHeight="true" outlineLevel="0" collapsed="false">
      <c r="B9" s="178"/>
      <c r="C9" s="179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79"/>
      <c r="W9" s="27" t="n">
        <v>7</v>
      </c>
      <c r="X9" s="27" t="s">
        <v>35</v>
      </c>
      <c r="Y9" s="27" t="str">
        <f aca="false">inn</f>
        <v>3253000222</v>
      </c>
    </row>
    <row r="10" customFormat="false" ht="25.5" hidden="false" customHeight="false" outlineLevel="0" collapsed="false">
      <c r="B10" s="178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W10" s="27" t="n">
        <v>8</v>
      </c>
      <c r="X10" s="47" t="s">
        <v>40</v>
      </c>
      <c r="Y10" s="27" t="str">
        <f aca="false">kpp</f>
        <v>322001001</v>
      </c>
    </row>
    <row r="11" customFormat="false" ht="12.75" hidden="false" customHeight="false" outlineLevel="0" collapsed="false">
      <c r="B11" s="178"/>
      <c r="C11" s="179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79"/>
      <c r="W11" s="27" t="n">
        <v>9</v>
      </c>
      <c r="X11" s="27" t="s">
        <v>42</v>
      </c>
      <c r="Y11" s="60" t="str">
        <f aca="false">org_n&amp;"_INN:"&amp;inn&amp;"_KPP:"&amp;kpp</f>
        <v>МУП Мглинский районный водоканал_INN:3253000222_KPP:322001001</v>
      </c>
    </row>
    <row r="12" customFormat="false" ht="76.5" hidden="false" customHeight="false" outlineLevel="0" collapsed="false">
      <c r="B12" s="178"/>
      <c r="C12" s="179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79"/>
      <c r="W12" s="27" t="n">
        <v>10</v>
      </c>
      <c r="X12" s="27" t="s">
        <v>47</v>
      </c>
      <c r="Y12" s="27" t="str">
        <f aca="false">vprod</f>
        <v>Транспортировка и распределение воды</v>
      </c>
    </row>
    <row r="13" customFormat="false" ht="12.75" hidden="false" customHeight="false" outlineLevel="0" collapsed="false">
      <c r="B13" s="178"/>
      <c r="C13" s="179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79"/>
      <c r="W13" s="27" t="n">
        <v>11</v>
      </c>
      <c r="X13" s="27" t="s">
        <v>53</v>
      </c>
      <c r="Y13" s="27" t="n">
        <f aca="false">fil</f>
        <v>0</v>
      </c>
    </row>
    <row r="14" customFormat="false" ht="11.25" hidden="false" customHeight="false" outlineLevel="0" collapsed="false">
      <c r="B14" s="178"/>
      <c r="C14" s="179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79"/>
    </row>
    <row r="15" customFormat="false" ht="11.25" hidden="false" customHeight="false" outlineLevel="0" collapsed="false">
      <c r="B15" s="178"/>
      <c r="C15" s="179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79"/>
    </row>
    <row r="16" customFormat="false" ht="11.25" hidden="false" customHeight="false" outlineLevel="0" collapsed="false">
      <c r="B16" s="178"/>
      <c r="C16" s="179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79"/>
    </row>
    <row r="17" customFormat="false" ht="11.25" hidden="false" customHeight="false" outlineLevel="0" collapsed="false">
      <c r="B17" s="178"/>
      <c r="C17" s="179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79"/>
    </row>
    <row r="18" customFormat="false" ht="11.25" hidden="false" customHeight="false" outlineLevel="0" collapsed="false">
      <c r="B18" s="178"/>
      <c r="C18" s="179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79"/>
    </row>
    <row r="19" customFormat="false" ht="11.25" hidden="false" customHeight="false" outlineLevel="0" collapsed="false">
      <c r="B19" s="178"/>
      <c r="C19" s="179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79"/>
    </row>
    <row r="20" customFormat="false" ht="11.25" hidden="false" customHeight="false" outlineLevel="0" collapsed="false">
      <c r="B20" s="178"/>
      <c r="C20" s="183" t="s">
        <v>457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79"/>
    </row>
    <row r="21" customFormat="false" ht="12" hidden="false" customHeight="true" outlineLevel="0" collapsed="false">
      <c r="B21" s="178"/>
      <c r="C21" s="179"/>
      <c r="D21" s="184" t="s">
        <v>458</v>
      </c>
      <c r="E21" s="184"/>
      <c r="F21" s="184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6"/>
      <c r="U21" s="179"/>
    </row>
    <row r="22" customFormat="false" ht="11.25" hidden="false" customHeight="false" outlineLevel="0" collapsed="false">
      <c r="B22" s="178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24.12"/>
    <col collapsed="false" customWidth="true" hidden="false" outlineLevel="0" max="2" min="2" style="187" width="68.7"/>
    <col collapsed="false" customWidth="false" hidden="false" outlineLevel="0" max="257" min="3" style="187" width="9.13"/>
  </cols>
  <sheetData>
    <row r="1" s="187" customFormat="true" ht="18" hidden="false" customHeight="true" outlineLevel="0" collapsed="false">
      <c r="A1" s="188" t="s">
        <v>459</v>
      </c>
      <c r="B1" s="188" t="s">
        <v>46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89"/>
    </row>
    <row r="16" customFormat="false" ht="12.75" hidden="false" customHeight="false" outlineLevel="0" collapsed="false">
      <c r="A16" s="189"/>
    </row>
    <row r="17" customFormat="false" ht="12.75" hidden="false" customHeight="false" outlineLevel="0" collapsed="false">
      <c r="A17" s="189"/>
    </row>
    <row r="18" customFormat="false" ht="12.75" hidden="false" customHeight="false" outlineLevel="0" collapsed="false">
      <c r="A18" s="189"/>
    </row>
    <row r="19" customFormat="false" ht="12.75" hidden="false" customHeight="false" outlineLevel="0" collapsed="false">
      <c r="A19" s="189"/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false" outlineLevel="0" collapsed="false">
      <c r="A24" s="189"/>
    </row>
    <row r="25" customFormat="false" ht="12.75" hidden="false" customHeight="false" outlineLevel="0" collapsed="false">
      <c r="A25" s="189"/>
    </row>
    <row r="26" customFormat="false" ht="12.75" hidden="false" customHeight="false" outlineLevel="0" collapsed="false">
      <c r="A26" s="189"/>
    </row>
    <row r="27" customFormat="false" ht="12.75" hidden="false" customHeight="false" outlineLevel="0" collapsed="false">
      <c r="A27" s="189"/>
    </row>
    <row r="28" customFormat="false" ht="12.75" hidden="false" customHeight="false" outlineLevel="0" collapsed="false">
      <c r="A28" s="189"/>
    </row>
    <row r="29" customFormat="false" ht="12.75" hidden="false" customHeight="false" outlineLevel="0" collapsed="false">
      <c r="A29" s="189"/>
    </row>
    <row r="30" customFormat="false" ht="12.75" hidden="false" customHeight="false" outlineLevel="0" collapsed="false">
      <c r="A30" s="189"/>
    </row>
    <row r="31" customFormat="false" ht="12.75" hidden="false" customHeight="false" outlineLevel="0" collapsed="false">
      <c r="A31" s="189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52.27"/>
    <col collapsed="false" customWidth="true" hidden="false" outlineLevel="0" max="2" min="2" style="190" width="15.27"/>
    <col collapsed="false" customWidth="true" hidden="false" outlineLevel="0" max="3" min="3" style="190" width="22.7"/>
    <col collapsed="false" customWidth="true" hidden="false" outlineLevel="0" max="4" min="4" style="190" width="22.27"/>
    <col collapsed="false" customWidth="true" hidden="false" outlineLevel="0" max="5" min="5" style="190" width="31.85"/>
    <col collapsed="false" customWidth="false" hidden="false" outlineLevel="0" max="17" min="6" style="190" width="9.13"/>
    <col collapsed="false" customWidth="true" hidden="false" outlineLevel="0" max="18" min="18" style="190" width="41.56"/>
    <col collapsed="false" customWidth="false" hidden="false" outlineLevel="0" max="19" min="19" style="190" width="9.13"/>
    <col collapsed="false" customWidth="true" hidden="false" outlineLevel="0" max="20" min="20" style="190" width="42.42"/>
    <col collapsed="false" customWidth="false" hidden="false" outlineLevel="0" max="257" min="21" style="190" width="9.13"/>
  </cols>
  <sheetData>
    <row r="1" s="190" customFormat="true" ht="33.75" hidden="false" customHeight="false" outlineLevel="0" collapsed="false">
      <c r="A1" s="187" t="s">
        <v>461</v>
      </c>
      <c r="D1" s="191" t="s">
        <v>462</v>
      </c>
      <c r="E1" s="192" t="s">
        <v>463</v>
      </c>
    </row>
    <row r="2" s="190" customFormat="true" ht="45" hidden="false" customHeight="false" outlineLevel="0" collapsed="false">
      <c r="A2" s="187" t="s">
        <v>464</v>
      </c>
      <c r="B2" s="193" t="s">
        <v>465</v>
      </c>
      <c r="D2" s="191" t="s">
        <v>466</v>
      </c>
      <c r="E2" s="192" t="s">
        <v>467</v>
      </c>
    </row>
    <row r="3" customFormat="false" ht="33.75" hidden="false" customHeight="false" outlineLevel="0" collapsed="false">
      <c r="A3" s="187" t="s">
        <v>468</v>
      </c>
      <c r="B3" s="194" t="s">
        <v>469</v>
      </c>
      <c r="D3" s="191" t="s">
        <v>470</v>
      </c>
      <c r="E3" s="192" t="s">
        <v>471</v>
      </c>
      <c r="R3" s="190" t="s">
        <v>472</v>
      </c>
    </row>
    <row r="4" customFormat="false" ht="45" hidden="false" customHeight="false" outlineLevel="0" collapsed="false">
      <c r="A4" s="187" t="s">
        <v>473</v>
      </c>
      <c r="C4" s="190" t="s">
        <v>474</v>
      </c>
      <c r="D4" s="191" t="s">
        <v>475</v>
      </c>
      <c r="E4" s="192" t="s">
        <v>59</v>
      </c>
      <c r="N4" s="190" t="s">
        <v>476</v>
      </c>
      <c r="P4" s="190" t="s">
        <v>476</v>
      </c>
      <c r="R4" s="192" t="s">
        <v>477</v>
      </c>
      <c r="T4" s="195" t="s">
        <v>478</v>
      </c>
    </row>
    <row r="5" customFormat="false" ht="22.5" hidden="false" customHeight="false" outlineLevel="0" collapsed="false">
      <c r="A5" s="187" t="s">
        <v>479</v>
      </c>
      <c r="C5" s="190" t="s">
        <v>480</v>
      </c>
      <c r="D5" s="191" t="s">
        <v>481</v>
      </c>
      <c r="E5" s="192" t="s">
        <v>482</v>
      </c>
      <c r="N5" s="190" t="s">
        <v>483</v>
      </c>
      <c r="P5" s="190" t="n">
        <v>2008</v>
      </c>
      <c r="R5" s="192" t="s">
        <v>484</v>
      </c>
      <c r="T5" s="195" t="s">
        <v>485</v>
      </c>
    </row>
    <row r="6" customFormat="false" ht="11.25" hidden="false" customHeight="false" outlineLevel="0" collapsed="false">
      <c r="A6" s="187" t="s">
        <v>19</v>
      </c>
      <c r="C6" s="190" t="s">
        <v>486</v>
      </c>
      <c r="D6" s="191" t="s">
        <v>487</v>
      </c>
      <c r="E6" s="192" t="s">
        <v>488</v>
      </c>
      <c r="N6" s="190" t="s">
        <v>489</v>
      </c>
      <c r="P6" s="190" t="n">
        <v>2009</v>
      </c>
      <c r="R6" s="192" t="s">
        <v>490</v>
      </c>
      <c r="T6" s="195" t="s">
        <v>491</v>
      </c>
    </row>
    <row r="7" customFormat="false" ht="22.5" hidden="false" customHeight="false" outlineLevel="0" collapsed="false">
      <c r="A7" s="187" t="s">
        <v>492</v>
      </c>
      <c r="C7" s="190" t="s">
        <v>493</v>
      </c>
      <c r="D7" s="196"/>
      <c r="N7" s="190" t="s">
        <v>31</v>
      </c>
      <c r="P7" s="190" t="n">
        <v>2010</v>
      </c>
      <c r="R7" s="192" t="s">
        <v>494</v>
      </c>
      <c r="T7" s="195" t="s">
        <v>495</v>
      </c>
    </row>
    <row r="8" customFormat="false" ht="22.5" hidden="false" customHeight="false" outlineLevel="0" collapsed="false">
      <c r="A8" s="187" t="s">
        <v>496</v>
      </c>
      <c r="C8" s="190" t="s">
        <v>497</v>
      </c>
      <c r="D8" s="196"/>
      <c r="N8" s="190" t="s">
        <v>498</v>
      </c>
      <c r="P8" s="190" t="n">
        <v>2011</v>
      </c>
      <c r="R8" s="192" t="s">
        <v>499</v>
      </c>
      <c r="T8" s="195" t="s">
        <v>500</v>
      </c>
    </row>
    <row r="9" customFormat="false" ht="11.25" hidden="false" customHeight="false" outlineLevel="0" collapsed="false">
      <c r="A9" s="187" t="s">
        <v>501</v>
      </c>
      <c r="C9" s="190" t="s">
        <v>502</v>
      </c>
      <c r="D9" s="196"/>
      <c r="N9" s="190" t="s">
        <v>503</v>
      </c>
      <c r="P9" s="190" t="n">
        <v>2012</v>
      </c>
      <c r="R9" s="192" t="s">
        <v>504</v>
      </c>
      <c r="T9" s="195" t="s">
        <v>505</v>
      </c>
    </row>
    <row r="10" customFormat="false" ht="11.25" hidden="false" customHeight="false" outlineLevel="0" collapsed="false">
      <c r="A10" s="187" t="s">
        <v>506</v>
      </c>
      <c r="C10" s="190" t="s">
        <v>507</v>
      </c>
      <c r="D10" s="196"/>
      <c r="P10" s="190" t="n">
        <v>2013</v>
      </c>
      <c r="R10" s="192" t="s">
        <v>508</v>
      </c>
      <c r="T10" s="195" t="s">
        <v>509</v>
      </c>
    </row>
    <row r="11" customFormat="false" ht="11.25" hidden="false" customHeight="false" outlineLevel="0" collapsed="false">
      <c r="A11" s="187" t="s">
        <v>510</v>
      </c>
      <c r="R11" s="192" t="s">
        <v>511</v>
      </c>
    </row>
    <row r="12" customFormat="false" ht="11.25" hidden="false" customHeight="false" outlineLevel="0" collapsed="false">
      <c r="A12" s="187" t="s">
        <v>512</v>
      </c>
      <c r="R12" s="192" t="s">
        <v>513</v>
      </c>
    </row>
    <row r="13" customFormat="false" ht="33.75" hidden="false" customHeight="false" outlineLevel="0" collapsed="false">
      <c r="A13" s="187" t="s">
        <v>514</v>
      </c>
      <c r="N13" s="190" t="s">
        <v>515</v>
      </c>
      <c r="R13" s="192" t="s">
        <v>49</v>
      </c>
    </row>
    <row r="14" customFormat="false" ht="22.5" hidden="false" customHeight="false" outlineLevel="0" collapsed="false">
      <c r="A14" s="187" t="s">
        <v>516</v>
      </c>
      <c r="R14" s="192" t="s">
        <v>517</v>
      </c>
      <c r="S14" s="190" t="s">
        <v>14</v>
      </c>
    </row>
    <row r="15" customFormat="false" ht="11.25" hidden="false" customHeight="false" outlineLevel="0" collapsed="false">
      <c r="A15" s="187" t="s">
        <v>518</v>
      </c>
      <c r="R15" s="192" t="s">
        <v>519</v>
      </c>
      <c r="S15" s="190" t="s">
        <v>453</v>
      </c>
    </row>
    <row r="16" customFormat="false" ht="11.25" hidden="false" customHeight="false" outlineLevel="0" collapsed="false">
      <c r="A16" s="187" t="s">
        <v>520</v>
      </c>
      <c r="R16" s="192" t="s">
        <v>521</v>
      </c>
    </row>
    <row r="17" customFormat="false" ht="22.5" hidden="false" customHeight="false" outlineLevel="0" collapsed="false">
      <c r="A17" s="187" t="s">
        <v>522</v>
      </c>
      <c r="R17" s="192" t="s">
        <v>523</v>
      </c>
    </row>
    <row r="18" customFormat="false" ht="22.5" hidden="false" customHeight="false" outlineLevel="0" collapsed="false">
      <c r="A18" s="187" t="s">
        <v>524</v>
      </c>
      <c r="R18" s="192" t="s">
        <v>525</v>
      </c>
    </row>
    <row r="19" customFormat="false" ht="11.25" hidden="false" customHeight="false" outlineLevel="0" collapsed="false">
      <c r="A19" s="187" t="s">
        <v>526</v>
      </c>
    </row>
    <row r="20" customFormat="false" ht="11.25" hidden="false" customHeight="false" outlineLevel="0" collapsed="false">
      <c r="A20" s="187" t="s">
        <v>527</v>
      </c>
    </row>
    <row r="21" customFormat="false" ht="11.25" hidden="false" customHeight="false" outlineLevel="0" collapsed="false">
      <c r="A21" s="187" t="s">
        <v>528</v>
      </c>
    </row>
    <row r="22" customFormat="false" ht="11.25" hidden="false" customHeight="false" outlineLevel="0" collapsed="false">
      <c r="A22" s="187" t="s">
        <v>529</v>
      </c>
    </row>
    <row r="23" customFormat="false" ht="11.25" hidden="false" customHeight="false" outlineLevel="0" collapsed="false">
      <c r="A23" s="187" t="s">
        <v>530</v>
      </c>
    </row>
    <row r="24" customFormat="false" ht="11.25" hidden="false" customHeight="false" outlineLevel="0" collapsed="false">
      <c r="A24" s="187" t="s">
        <v>531</v>
      </c>
    </row>
    <row r="25" customFormat="false" ht="11.25" hidden="false" customHeight="false" outlineLevel="0" collapsed="false">
      <c r="A25" s="187" t="s">
        <v>532</v>
      </c>
    </row>
    <row r="26" customFormat="false" ht="11.25" hidden="false" customHeight="false" outlineLevel="0" collapsed="false">
      <c r="A26" s="187" t="s">
        <v>533</v>
      </c>
    </row>
    <row r="27" customFormat="false" ht="11.25" hidden="false" customHeight="false" outlineLevel="0" collapsed="false">
      <c r="A27" s="187" t="s">
        <v>534</v>
      </c>
    </row>
    <row r="28" customFormat="false" ht="11.25" hidden="false" customHeight="false" outlineLevel="0" collapsed="false">
      <c r="A28" s="187" t="s">
        <v>535</v>
      </c>
    </row>
    <row r="29" customFormat="false" ht="11.25" hidden="false" customHeight="false" outlineLevel="0" collapsed="false">
      <c r="A29" s="187" t="s">
        <v>536</v>
      </c>
    </row>
    <row r="30" customFormat="false" ht="11.25" hidden="false" customHeight="false" outlineLevel="0" collapsed="false">
      <c r="A30" s="187" t="s">
        <v>537</v>
      </c>
    </row>
    <row r="31" customFormat="false" ht="11.25" hidden="false" customHeight="false" outlineLevel="0" collapsed="false">
      <c r="A31" s="187" t="s">
        <v>538</v>
      </c>
    </row>
    <row r="32" customFormat="false" ht="11.25" hidden="false" customHeight="false" outlineLevel="0" collapsed="false">
      <c r="A32" s="187" t="s">
        <v>539</v>
      </c>
    </row>
    <row r="33" customFormat="false" ht="11.25" hidden="false" customHeight="false" outlineLevel="0" collapsed="false">
      <c r="A33" s="187" t="s">
        <v>540</v>
      </c>
    </row>
    <row r="34" customFormat="false" ht="11.25" hidden="false" customHeight="false" outlineLevel="0" collapsed="false">
      <c r="A34" s="187" t="s">
        <v>541</v>
      </c>
    </row>
    <row r="35" customFormat="false" ht="11.25" hidden="false" customHeight="false" outlineLevel="0" collapsed="false">
      <c r="A35" s="187" t="s">
        <v>542</v>
      </c>
    </row>
    <row r="36" customFormat="false" ht="11.25" hidden="false" customHeight="false" outlineLevel="0" collapsed="false">
      <c r="A36" s="187" t="s">
        <v>543</v>
      </c>
    </row>
    <row r="37" customFormat="false" ht="11.25" hidden="false" customHeight="false" outlineLevel="0" collapsed="false">
      <c r="A37" s="187" t="s">
        <v>544</v>
      </c>
    </row>
    <row r="38" customFormat="false" ht="11.25" hidden="false" customHeight="false" outlineLevel="0" collapsed="false">
      <c r="A38" s="187" t="s">
        <v>545</v>
      </c>
    </row>
    <row r="39" customFormat="false" ht="11.25" hidden="false" customHeight="false" outlineLevel="0" collapsed="false">
      <c r="A39" s="187" t="s">
        <v>546</v>
      </c>
    </row>
    <row r="40" customFormat="false" ht="11.25" hidden="false" customHeight="false" outlineLevel="0" collapsed="false">
      <c r="A40" s="187" t="s">
        <v>547</v>
      </c>
    </row>
    <row r="41" customFormat="false" ht="11.25" hidden="false" customHeight="false" outlineLevel="0" collapsed="false">
      <c r="A41" s="187" t="s">
        <v>548</v>
      </c>
    </row>
    <row r="42" customFormat="false" ht="11.25" hidden="false" customHeight="false" outlineLevel="0" collapsed="false">
      <c r="A42" s="187" t="s">
        <v>549</v>
      </c>
    </row>
    <row r="43" customFormat="false" ht="11.25" hidden="false" customHeight="false" outlineLevel="0" collapsed="false">
      <c r="A43" s="187" t="s">
        <v>550</v>
      </c>
    </row>
    <row r="44" customFormat="false" ht="11.25" hidden="false" customHeight="false" outlineLevel="0" collapsed="false">
      <c r="A44" s="187" t="s">
        <v>551</v>
      </c>
    </row>
    <row r="45" customFormat="false" ht="11.25" hidden="false" customHeight="false" outlineLevel="0" collapsed="false">
      <c r="A45" s="187" t="s">
        <v>552</v>
      </c>
    </row>
    <row r="46" customFormat="false" ht="11.25" hidden="false" customHeight="false" outlineLevel="0" collapsed="false">
      <c r="A46" s="187" t="s">
        <v>553</v>
      </c>
    </row>
    <row r="47" customFormat="false" ht="11.25" hidden="false" customHeight="false" outlineLevel="0" collapsed="false">
      <c r="A47" s="187" t="s">
        <v>554</v>
      </c>
    </row>
    <row r="48" customFormat="false" ht="11.25" hidden="false" customHeight="false" outlineLevel="0" collapsed="false">
      <c r="A48" s="187" t="s">
        <v>555</v>
      </c>
    </row>
    <row r="49" customFormat="false" ht="11.25" hidden="false" customHeight="false" outlineLevel="0" collapsed="false">
      <c r="A49" s="187" t="s">
        <v>556</v>
      </c>
    </row>
    <row r="50" customFormat="false" ht="11.25" hidden="false" customHeight="false" outlineLevel="0" collapsed="false">
      <c r="A50" s="187" t="s">
        <v>557</v>
      </c>
    </row>
    <row r="51" customFormat="false" ht="11.25" hidden="false" customHeight="false" outlineLevel="0" collapsed="false">
      <c r="A51" s="187" t="s">
        <v>558</v>
      </c>
    </row>
    <row r="52" customFormat="false" ht="11.25" hidden="false" customHeight="false" outlineLevel="0" collapsed="false">
      <c r="A52" s="187" t="s">
        <v>559</v>
      </c>
    </row>
    <row r="53" customFormat="false" ht="11.25" hidden="false" customHeight="false" outlineLevel="0" collapsed="false">
      <c r="A53" s="187" t="s">
        <v>560</v>
      </c>
    </row>
    <row r="54" customFormat="false" ht="11.25" hidden="false" customHeight="false" outlineLevel="0" collapsed="false">
      <c r="A54" s="187" t="s">
        <v>561</v>
      </c>
    </row>
    <row r="55" customFormat="false" ht="11.25" hidden="false" customHeight="false" outlineLevel="0" collapsed="false">
      <c r="A55" s="187" t="s">
        <v>562</v>
      </c>
    </row>
    <row r="56" customFormat="false" ht="11.25" hidden="false" customHeight="false" outlineLevel="0" collapsed="false">
      <c r="A56" s="187" t="s">
        <v>563</v>
      </c>
    </row>
    <row r="57" customFormat="false" ht="11.25" hidden="false" customHeight="false" outlineLevel="0" collapsed="false">
      <c r="A57" s="187" t="s">
        <v>564</v>
      </c>
    </row>
    <row r="58" customFormat="false" ht="11.25" hidden="false" customHeight="false" outlineLevel="0" collapsed="false">
      <c r="A58" s="187" t="s">
        <v>565</v>
      </c>
    </row>
    <row r="59" customFormat="false" ht="11.25" hidden="false" customHeight="false" outlineLevel="0" collapsed="false">
      <c r="A59" s="187" t="s">
        <v>566</v>
      </c>
    </row>
    <row r="60" customFormat="false" ht="11.25" hidden="false" customHeight="false" outlineLevel="0" collapsed="false">
      <c r="A60" s="187" t="s">
        <v>567</v>
      </c>
    </row>
    <row r="61" customFormat="false" ht="11.25" hidden="false" customHeight="false" outlineLevel="0" collapsed="false">
      <c r="A61" s="187" t="s">
        <v>568</v>
      </c>
    </row>
    <row r="62" customFormat="false" ht="11.25" hidden="false" customHeight="false" outlineLevel="0" collapsed="false">
      <c r="A62" s="187" t="s">
        <v>569</v>
      </c>
    </row>
    <row r="63" customFormat="false" ht="11.25" hidden="false" customHeight="false" outlineLevel="0" collapsed="false">
      <c r="A63" s="187" t="s">
        <v>570</v>
      </c>
    </row>
    <row r="64" customFormat="false" ht="11.25" hidden="false" customHeight="false" outlineLevel="0" collapsed="false">
      <c r="A64" s="187" t="s">
        <v>571</v>
      </c>
    </row>
    <row r="65" customFormat="false" ht="11.25" hidden="false" customHeight="false" outlineLevel="0" collapsed="false">
      <c r="A65" s="187" t="s">
        <v>572</v>
      </c>
    </row>
    <row r="66" customFormat="false" ht="11.25" hidden="false" customHeight="false" outlineLevel="0" collapsed="false">
      <c r="A66" s="187" t="s">
        <v>573</v>
      </c>
    </row>
    <row r="67" customFormat="false" ht="11.25" hidden="false" customHeight="false" outlineLevel="0" collapsed="false">
      <c r="A67" s="187" t="s">
        <v>574</v>
      </c>
    </row>
    <row r="68" customFormat="false" ht="11.25" hidden="false" customHeight="false" outlineLevel="0" collapsed="false">
      <c r="A68" s="187" t="s">
        <v>575</v>
      </c>
    </row>
    <row r="69" customFormat="false" ht="11.25" hidden="false" customHeight="false" outlineLevel="0" collapsed="false">
      <c r="A69" s="187" t="s">
        <v>576</v>
      </c>
    </row>
    <row r="70" customFormat="false" ht="11.25" hidden="false" customHeight="false" outlineLevel="0" collapsed="false">
      <c r="A70" s="187" t="s">
        <v>577</v>
      </c>
    </row>
    <row r="71" customFormat="false" ht="11.25" hidden="false" customHeight="false" outlineLevel="0" collapsed="false">
      <c r="A71" s="187" t="s">
        <v>578</v>
      </c>
    </row>
    <row r="72" customFormat="false" ht="11.25" hidden="false" customHeight="false" outlineLevel="0" collapsed="false">
      <c r="A72" s="187" t="s">
        <v>579</v>
      </c>
    </row>
    <row r="73" customFormat="false" ht="11.25" hidden="false" customHeight="false" outlineLevel="0" collapsed="false">
      <c r="A73" s="187" t="s">
        <v>580</v>
      </c>
    </row>
    <row r="74" customFormat="false" ht="11.25" hidden="false" customHeight="false" outlineLevel="0" collapsed="false">
      <c r="A74" s="187" t="s">
        <v>581</v>
      </c>
    </row>
    <row r="75" customFormat="false" ht="11.25" hidden="false" customHeight="false" outlineLevel="0" collapsed="false">
      <c r="A75" s="187" t="s">
        <v>582</v>
      </c>
    </row>
    <row r="76" customFormat="false" ht="11.25" hidden="false" customHeight="false" outlineLevel="0" collapsed="false">
      <c r="A76" s="187" t="s">
        <v>583</v>
      </c>
    </row>
    <row r="77" customFormat="false" ht="11.25" hidden="false" customHeight="false" outlineLevel="0" collapsed="false">
      <c r="A77" s="187" t="s">
        <v>584</v>
      </c>
    </row>
    <row r="78" customFormat="false" ht="11.25" hidden="false" customHeight="false" outlineLevel="0" collapsed="false">
      <c r="A78" s="187" t="s">
        <v>585</v>
      </c>
    </row>
    <row r="79" customFormat="false" ht="11.25" hidden="false" customHeight="false" outlineLevel="0" collapsed="false">
      <c r="A79" s="187" t="s">
        <v>586</v>
      </c>
    </row>
    <row r="80" customFormat="false" ht="11.25" hidden="false" customHeight="false" outlineLevel="0" collapsed="false">
      <c r="A80" s="187" t="s">
        <v>587</v>
      </c>
    </row>
    <row r="81" customFormat="false" ht="11.25" hidden="false" customHeight="false" outlineLevel="0" collapsed="false">
      <c r="A81" s="187" t="s">
        <v>588</v>
      </c>
    </row>
    <row r="82" customFormat="false" ht="11.25" hidden="false" customHeight="false" outlineLevel="0" collapsed="false">
      <c r="A82" s="187" t="s">
        <v>589</v>
      </c>
    </row>
    <row r="83" customFormat="false" ht="11.25" hidden="false" customHeight="false" outlineLevel="0" collapsed="false">
      <c r="A83" s="187" t="s">
        <v>590</v>
      </c>
    </row>
    <row r="84" customFormat="false" ht="11.25" hidden="false" customHeight="false" outlineLevel="0" collapsed="false">
      <c r="A84" s="187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7" width="9.13"/>
  </cols>
  <sheetData>
    <row r="3" s="199" customFormat="true" ht="16.9" hidden="false" customHeight="true" outlineLevel="0" collapsed="false">
      <c r="A3" s="198"/>
      <c r="C3" s="200"/>
      <c r="D3" s="201"/>
      <c r="E3" s="202"/>
      <c r="F3" s="203"/>
      <c r="G3" s="203"/>
      <c r="H3" s="203"/>
      <c r="I3" s="204"/>
      <c r="J3" s="205" t="n">
        <f aca="false">ROUND(IF($I5=0,0,I3/$I5)*100,1)</f>
        <v>0</v>
      </c>
      <c r="K3" s="206"/>
      <c r="L3" s="206"/>
      <c r="M3" s="206"/>
      <c r="N3" s="207"/>
      <c r="O3" s="206"/>
      <c r="P3" s="208"/>
      <c r="Q3" s="209"/>
    </row>
    <row r="8" s="210" customFormat="true" ht="11.25" hidden="false" customHeight="false" outlineLevel="0" collapsed="false">
      <c r="B8" s="211"/>
      <c r="C8" s="212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4"/>
    </row>
    <row r="9" s="210" customFormat="true" ht="11.25" hidden="false" customHeight="false" outlineLevel="0" collapsed="false">
      <c r="B9" s="211"/>
      <c r="C9" s="212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4"/>
    </row>
    <row r="10" s="210" customFormat="true" ht="11.25" hidden="false" customHeight="false" outlineLevel="0" collapsed="false">
      <c r="B10" s="211"/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4"/>
    </row>
    <row r="11" s="210" customFormat="true" ht="11.25" hidden="false" customHeight="false" outlineLevel="0" collapsed="false">
      <c r="B11" s="211"/>
      <c r="C11" s="212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4"/>
    </row>
    <row r="12" s="210" customFormat="true" ht="11.25" hidden="false" customHeight="false" outlineLevel="0" collapsed="false">
      <c r="B12" s="211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4"/>
    </row>
    <row r="13" s="210" customFormat="true" ht="11.25" hidden="false" customHeight="false" outlineLevel="0" collapsed="false">
      <c r="B13" s="211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4"/>
    </row>
    <row r="14" s="210" customFormat="true" ht="11.25" hidden="false" customHeight="false" outlineLevel="0" collapsed="false">
      <c r="B14" s="211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4"/>
    </row>
    <row r="15" s="210" customFormat="true" ht="11.25" hidden="false" customHeight="false" outlineLevel="0" collapsed="false">
      <c r="B15" s="211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4"/>
    </row>
    <row r="16" s="210" customFormat="true" ht="11.25" hidden="false" customHeight="false" outlineLevel="0" collapsed="false">
      <c r="B16" s="211"/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4"/>
    </row>
    <row r="17" s="210" customFormat="true" ht="11.25" hidden="false" customHeight="false" outlineLevel="0" collapsed="false">
      <c r="B17" s="211"/>
      <c r="C17" s="215" t="s">
        <v>457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4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3" activeCellId="0" sqref="M53"/>
    </sheetView>
  </sheetViews>
  <sheetFormatPr defaultColWidth="9.12890625" defaultRowHeight="11.25" zeroHeight="false" outlineLevelRow="0" outlineLevelCol="0"/>
  <cols>
    <col collapsed="false" customWidth="false" hidden="false" outlineLevel="0" max="9" min="1" style="216" width="9.13"/>
    <col collapsed="false" customWidth="true" hidden="false" outlineLevel="0" max="10" min="10" style="216" width="43.27"/>
    <col collapsed="false" customWidth="false" hidden="false" outlineLevel="0" max="257" min="11" style="216" width="9.13"/>
  </cols>
  <sheetData>
    <row r="1" customFormat="false" ht="11.25" hidden="false" customHeight="false" outlineLevel="0" collapsed="false">
      <c r="A1" s="216" t="s">
        <v>592</v>
      </c>
      <c r="B1" s="216" t="s">
        <v>593</v>
      </c>
      <c r="C1" s="216" t="s">
        <v>594</v>
      </c>
    </row>
    <row r="2" customFormat="false" ht="11.25" hidden="false" customHeight="false" outlineLevel="0" collapsed="false">
      <c r="A2" s="216" t="s">
        <v>595</v>
      </c>
      <c r="B2" s="216" t="s">
        <v>595</v>
      </c>
      <c r="C2" s="216" t="s">
        <v>596</v>
      </c>
      <c r="D2" s="216" t="s">
        <v>595</v>
      </c>
      <c r="E2" s="216" t="s">
        <v>597</v>
      </c>
    </row>
    <row r="3" customFormat="false" ht="11.25" hidden="false" customHeight="false" outlineLevel="0" collapsed="false">
      <c r="A3" s="216" t="s">
        <v>595</v>
      </c>
      <c r="B3" s="216" t="s">
        <v>598</v>
      </c>
      <c r="C3" s="216" t="s">
        <v>599</v>
      </c>
      <c r="D3" s="216" t="s">
        <v>600</v>
      </c>
      <c r="E3" s="216" t="s">
        <v>601</v>
      </c>
    </row>
    <row r="4" customFormat="false" ht="11.25" hidden="false" customHeight="false" outlineLevel="0" collapsed="false">
      <c r="A4" s="216" t="s">
        <v>595</v>
      </c>
      <c r="B4" s="216" t="s">
        <v>602</v>
      </c>
      <c r="C4" s="216" t="s">
        <v>603</v>
      </c>
      <c r="D4" s="216" t="s">
        <v>604</v>
      </c>
      <c r="E4" s="216" t="s">
        <v>605</v>
      </c>
    </row>
    <row r="5" customFormat="false" ht="11.25" hidden="false" customHeight="false" outlineLevel="0" collapsed="false">
      <c r="A5" s="216" t="s">
        <v>595</v>
      </c>
      <c r="B5" s="216" t="s">
        <v>606</v>
      </c>
      <c r="C5" s="216" t="s">
        <v>607</v>
      </c>
      <c r="D5" s="216" t="s">
        <v>608</v>
      </c>
      <c r="E5" s="216" t="s">
        <v>609</v>
      </c>
    </row>
    <row r="6" customFormat="false" ht="11.25" hidden="false" customHeight="false" outlineLevel="0" collapsed="false">
      <c r="A6" s="216" t="s">
        <v>595</v>
      </c>
      <c r="B6" s="216" t="s">
        <v>610</v>
      </c>
      <c r="C6" s="216" t="s">
        <v>611</v>
      </c>
      <c r="D6" s="216" t="s">
        <v>612</v>
      </c>
      <c r="E6" s="216" t="s">
        <v>613</v>
      </c>
    </row>
    <row r="7" customFormat="false" ht="11.25" hidden="false" customHeight="false" outlineLevel="0" collapsed="false">
      <c r="A7" s="216" t="s">
        <v>595</v>
      </c>
      <c r="B7" s="216" t="s">
        <v>614</v>
      </c>
      <c r="C7" s="216" t="s">
        <v>615</v>
      </c>
      <c r="D7" s="216" t="s">
        <v>616</v>
      </c>
      <c r="E7" s="216" t="s">
        <v>617</v>
      </c>
    </row>
    <row r="8" customFormat="false" ht="11.25" hidden="false" customHeight="false" outlineLevel="0" collapsed="false">
      <c r="A8" s="216" t="s">
        <v>595</v>
      </c>
      <c r="B8" s="216" t="s">
        <v>618</v>
      </c>
      <c r="C8" s="216" t="s">
        <v>619</v>
      </c>
      <c r="D8" s="216" t="s">
        <v>620</v>
      </c>
      <c r="E8" s="216" t="s">
        <v>621</v>
      </c>
    </row>
    <row r="9" customFormat="false" ht="11.25" hidden="false" customHeight="false" outlineLevel="0" collapsed="false">
      <c r="A9" s="216" t="s">
        <v>595</v>
      </c>
      <c r="B9" s="216" t="s">
        <v>622</v>
      </c>
      <c r="C9" s="216" t="s">
        <v>623</v>
      </c>
      <c r="D9" s="216" t="s">
        <v>624</v>
      </c>
      <c r="E9" s="216" t="s">
        <v>625</v>
      </c>
    </row>
    <row r="10" customFormat="false" ht="11.25" hidden="false" customHeight="false" outlineLevel="0" collapsed="false">
      <c r="A10" s="216" t="s">
        <v>595</v>
      </c>
      <c r="B10" s="216" t="s">
        <v>626</v>
      </c>
      <c r="C10" s="216" t="s">
        <v>627</v>
      </c>
      <c r="D10" s="216" t="s">
        <v>628</v>
      </c>
      <c r="E10" s="216" t="s">
        <v>629</v>
      </c>
    </row>
    <row r="11" customFormat="false" ht="11.25" hidden="false" customHeight="false" outlineLevel="0" collapsed="false">
      <c r="A11" s="216" t="s">
        <v>595</v>
      </c>
      <c r="B11" s="216" t="s">
        <v>630</v>
      </c>
      <c r="C11" s="216" t="s">
        <v>631</v>
      </c>
      <c r="D11" s="216" t="s">
        <v>632</v>
      </c>
      <c r="E11" s="216" t="s">
        <v>633</v>
      </c>
    </row>
    <row r="12" customFormat="false" ht="11.25" hidden="false" customHeight="false" outlineLevel="0" collapsed="false">
      <c r="A12" s="216" t="s">
        <v>595</v>
      </c>
      <c r="B12" s="216" t="s">
        <v>634</v>
      </c>
      <c r="C12" s="216" t="s">
        <v>635</v>
      </c>
      <c r="D12" s="216" t="s">
        <v>636</v>
      </c>
      <c r="E12" s="216" t="s">
        <v>637</v>
      </c>
    </row>
    <row r="13" customFormat="false" ht="11.25" hidden="false" customHeight="false" outlineLevel="0" collapsed="false">
      <c r="A13" s="216" t="s">
        <v>595</v>
      </c>
      <c r="B13" s="216" t="s">
        <v>638</v>
      </c>
      <c r="C13" s="216" t="s">
        <v>639</v>
      </c>
      <c r="D13" s="216" t="s">
        <v>640</v>
      </c>
      <c r="E13" s="216" t="s">
        <v>641</v>
      </c>
    </row>
    <row r="14" customFormat="false" ht="11.25" hidden="false" customHeight="false" outlineLevel="0" collapsed="false">
      <c r="A14" s="216" t="s">
        <v>600</v>
      </c>
      <c r="B14" s="216" t="s">
        <v>600</v>
      </c>
      <c r="C14" s="216" t="s">
        <v>642</v>
      </c>
      <c r="D14" s="216" t="s">
        <v>643</v>
      </c>
      <c r="E14" s="216" t="s">
        <v>644</v>
      </c>
    </row>
    <row r="15" customFormat="false" ht="11.25" hidden="false" customHeight="false" outlineLevel="0" collapsed="false">
      <c r="A15" s="216" t="s">
        <v>600</v>
      </c>
      <c r="B15" s="216" t="s">
        <v>645</v>
      </c>
      <c r="C15" s="216" t="s">
        <v>646</v>
      </c>
      <c r="D15" s="216" t="s">
        <v>647</v>
      </c>
      <c r="E15" s="216" t="s">
        <v>648</v>
      </c>
    </row>
    <row r="16" customFormat="false" ht="11.25" hidden="false" customHeight="false" outlineLevel="0" collapsed="false">
      <c r="A16" s="216" t="s">
        <v>600</v>
      </c>
      <c r="B16" s="216" t="s">
        <v>649</v>
      </c>
      <c r="C16" s="216" t="s">
        <v>650</v>
      </c>
      <c r="D16" s="216" t="s">
        <v>651</v>
      </c>
      <c r="E16" s="216" t="s">
        <v>652</v>
      </c>
    </row>
    <row r="17" customFormat="false" ht="11.25" hidden="false" customHeight="false" outlineLevel="0" collapsed="false">
      <c r="A17" s="216" t="s">
        <v>600</v>
      </c>
      <c r="B17" s="216" t="s">
        <v>653</v>
      </c>
      <c r="C17" s="216" t="s">
        <v>654</v>
      </c>
      <c r="D17" s="216" t="s">
        <v>655</v>
      </c>
      <c r="E17" s="216" t="s">
        <v>656</v>
      </c>
    </row>
    <row r="18" customFormat="false" ht="11.25" hidden="false" customHeight="false" outlineLevel="0" collapsed="false">
      <c r="A18" s="216" t="s">
        <v>600</v>
      </c>
      <c r="B18" s="216" t="s">
        <v>657</v>
      </c>
      <c r="C18" s="216" t="s">
        <v>658</v>
      </c>
      <c r="D18" s="216" t="s">
        <v>659</v>
      </c>
      <c r="E18" s="216" t="s">
        <v>660</v>
      </c>
    </row>
    <row r="19" customFormat="false" ht="11.25" hidden="false" customHeight="false" outlineLevel="0" collapsed="false">
      <c r="A19" s="216" t="s">
        <v>600</v>
      </c>
      <c r="B19" s="216" t="s">
        <v>661</v>
      </c>
      <c r="C19" s="216" t="s">
        <v>662</v>
      </c>
      <c r="D19" s="216" t="s">
        <v>663</v>
      </c>
      <c r="E19" s="216" t="s">
        <v>664</v>
      </c>
    </row>
    <row r="20" customFormat="false" ht="11.25" hidden="false" customHeight="false" outlineLevel="0" collapsed="false">
      <c r="A20" s="216" t="s">
        <v>600</v>
      </c>
      <c r="B20" s="216" t="s">
        <v>665</v>
      </c>
      <c r="C20" s="216" t="s">
        <v>666</v>
      </c>
      <c r="D20" s="216" t="s">
        <v>667</v>
      </c>
      <c r="E20" s="216" t="s">
        <v>668</v>
      </c>
    </row>
    <row r="21" customFormat="false" ht="11.25" hidden="false" customHeight="false" outlineLevel="0" collapsed="false">
      <c r="A21" s="216" t="s">
        <v>600</v>
      </c>
      <c r="B21" s="216" t="s">
        <v>669</v>
      </c>
      <c r="C21" s="216" t="s">
        <v>670</v>
      </c>
      <c r="D21" s="216" t="s">
        <v>671</v>
      </c>
      <c r="E21" s="216" t="s">
        <v>672</v>
      </c>
    </row>
    <row r="22" customFormat="false" ht="11.25" hidden="false" customHeight="false" outlineLevel="0" collapsed="false">
      <c r="A22" s="216" t="s">
        <v>600</v>
      </c>
      <c r="B22" s="216" t="s">
        <v>673</v>
      </c>
      <c r="C22" s="216" t="s">
        <v>674</v>
      </c>
      <c r="D22" s="216" t="s">
        <v>675</v>
      </c>
      <c r="E22" s="216" t="s">
        <v>676</v>
      </c>
    </row>
    <row r="23" customFormat="false" ht="11.25" hidden="false" customHeight="false" outlineLevel="0" collapsed="false">
      <c r="A23" s="216" t="s">
        <v>600</v>
      </c>
      <c r="B23" s="216" t="s">
        <v>677</v>
      </c>
      <c r="C23" s="216" t="s">
        <v>678</v>
      </c>
      <c r="D23" s="216" t="s">
        <v>34</v>
      </c>
      <c r="E23" s="216" t="s">
        <v>679</v>
      </c>
    </row>
    <row r="24" customFormat="false" ht="11.25" hidden="false" customHeight="false" outlineLevel="0" collapsed="false">
      <c r="A24" s="216" t="s">
        <v>600</v>
      </c>
      <c r="B24" s="216" t="s">
        <v>680</v>
      </c>
      <c r="C24" s="216" t="s">
        <v>681</v>
      </c>
      <c r="D24" s="216" t="s">
        <v>682</v>
      </c>
      <c r="E24" s="216" t="s">
        <v>683</v>
      </c>
    </row>
    <row r="25" customFormat="false" ht="11.25" hidden="false" customHeight="false" outlineLevel="0" collapsed="false">
      <c r="A25" s="216" t="s">
        <v>600</v>
      </c>
      <c r="B25" s="216" t="s">
        <v>684</v>
      </c>
      <c r="C25" s="216" t="s">
        <v>685</v>
      </c>
      <c r="D25" s="216" t="s">
        <v>686</v>
      </c>
      <c r="E25" s="216" t="s">
        <v>687</v>
      </c>
    </row>
    <row r="26" customFormat="false" ht="11.25" hidden="false" customHeight="false" outlineLevel="0" collapsed="false">
      <c r="A26" s="216" t="s">
        <v>600</v>
      </c>
      <c r="B26" s="216" t="s">
        <v>688</v>
      </c>
      <c r="C26" s="216" t="s">
        <v>689</v>
      </c>
      <c r="D26" s="216" t="s">
        <v>690</v>
      </c>
      <c r="E26" s="216" t="s">
        <v>691</v>
      </c>
    </row>
    <row r="27" customFormat="false" ht="11.25" hidden="false" customHeight="false" outlineLevel="0" collapsed="false">
      <c r="A27" s="216" t="s">
        <v>600</v>
      </c>
      <c r="B27" s="216" t="s">
        <v>692</v>
      </c>
      <c r="C27" s="216" t="s">
        <v>693</v>
      </c>
      <c r="D27" s="216" t="s">
        <v>694</v>
      </c>
      <c r="E27" s="216" t="s">
        <v>695</v>
      </c>
    </row>
    <row r="28" customFormat="false" ht="11.25" hidden="false" customHeight="false" outlineLevel="0" collapsed="false">
      <c r="A28" s="216" t="s">
        <v>600</v>
      </c>
      <c r="B28" s="216" t="s">
        <v>696</v>
      </c>
      <c r="C28" s="216" t="s">
        <v>697</v>
      </c>
      <c r="D28" s="216" t="s">
        <v>698</v>
      </c>
      <c r="E28" s="216" t="s">
        <v>699</v>
      </c>
    </row>
    <row r="29" customFormat="false" ht="11.25" hidden="false" customHeight="false" outlineLevel="0" collapsed="false">
      <c r="A29" s="216" t="s">
        <v>600</v>
      </c>
      <c r="B29" s="216" t="s">
        <v>700</v>
      </c>
      <c r="C29" s="216" t="s">
        <v>701</v>
      </c>
      <c r="D29" s="216" t="s">
        <v>702</v>
      </c>
      <c r="E29" s="216" t="s">
        <v>703</v>
      </c>
    </row>
    <row r="30" customFormat="false" ht="11.25" hidden="false" customHeight="false" outlineLevel="0" collapsed="false">
      <c r="A30" s="216" t="s">
        <v>604</v>
      </c>
      <c r="B30" s="216" t="s">
        <v>604</v>
      </c>
      <c r="C30" s="216" t="s">
        <v>704</v>
      </c>
      <c r="D30" s="216" t="s">
        <v>705</v>
      </c>
      <c r="E30" s="216" t="s">
        <v>706</v>
      </c>
    </row>
    <row r="31" customFormat="false" ht="11.25" hidden="false" customHeight="false" outlineLevel="0" collapsed="false">
      <c r="A31" s="216" t="s">
        <v>604</v>
      </c>
      <c r="B31" s="216" t="s">
        <v>707</v>
      </c>
      <c r="C31" s="216" t="s">
        <v>708</v>
      </c>
      <c r="D31" s="216" t="s">
        <v>709</v>
      </c>
      <c r="E31" s="216" t="s">
        <v>710</v>
      </c>
    </row>
    <row r="32" customFormat="false" ht="11.25" hidden="false" customHeight="false" outlineLevel="0" collapsed="false">
      <c r="A32" s="216" t="s">
        <v>604</v>
      </c>
      <c r="B32" s="216" t="s">
        <v>711</v>
      </c>
      <c r="C32" s="216" t="s">
        <v>712</v>
      </c>
      <c r="D32" s="216" t="s">
        <v>713</v>
      </c>
      <c r="E32" s="216" t="s">
        <v>714</v>
      </c>
    </row>
    <row r="33" customFormat="false" ht="11.25" hidden="false" customHeight="false" outlineLevel="0" collapsed="false">
      <c r="A33" s="216" t="s">
        <v>604</v>
      </c>
      <c r="B33" s="216" t="s">
        <v>715</v>
      </c>
      <c r="C33" s="216" t="s">
        <v>716</v>
      </c>
      <c r="D33" s="216" t="s">
        <v>717</v>
      </c>
      <c r="E33" s="216" t="s">
        <v>718</v>
      </c>
    </row>
    <row r="34" customFormat="false" ht="11.25" hidden="false" customHeight="false" outlineLevel="0" collapsed="false">
      <c r="A34" s="216" t="s">
        <v>604</v>
      </c>
      <c r="B34" s="216" t="s">
        <v>719</v>
      </c>
      <c r="C34" s="216" t="s">
        <v>720</v>
      </c>
      <c r="D34" s="216" t="s">
        <v>721</v>
      </c>
      <c r="E34" s="216" t="s">
        <v>722</v>
      </c>
    </row>
    <row r="35" customFormat="false" ht="11.25" hidden="false" customHeight="false" outlineLevel="0" collapsed="false">
      <c r="A35" s="216" t="s">
        <v>604</v>
      </c>
      <c r="B35" s="216" t="s">
        <v>723</v>
      </c>
      <c r="C35" s="216" t="s">
        <v>724</v>
      </c>
      <c r="D35" s="216" t="s">
        <v>725</v>
      </c>
      <c r="E35" s="216" t="s">
        <v>726</v>
      </c>
    </row>
    <row r="36" customFormat="false" ht="11.25" hidden="false" customHeight="false" outlineLevel="0" collapsed="false">
      <c r="A36" s="216" t="s">
        <v>604</v>
      </c>
      <c r="B36" s="216" t="s">
        <v>727</v>
      </c>
      <c r="C36" s="216" t="s">
        <v>728</v>
      </c>
    </row>
    <row r="37" customFormat="false" ht="11.25" hidden="false" customHeight="false" outlineLevel="0" collapsed="false">
      <c r="A37" s="216" t="s">
        <v>604</v>
      </c>
      <c r="B37" s="216" t="s">
        <v>729</v>
      </c>
      <c r="C37" s="216" t="s">
        <v>730</v>
      </c>
    </row>
    <row r="38" customFormat="false" ht="11.25" hidden="false" customHeight="false" outlineLevel="0" collapsed="false">
      <c r="A38" s="216" t="s">
        <v>604</v>
      </c>
      <c r="B38" s="216" t="s">
        <v>731</v>
      </c>
      <c r="C38" s="216" t="s">
        <v>732</v>
      </c>
    </row>
    <row r="39" customFormat="false" ht="11.25" hidden="false" customHeight="false" outlineLevel="0" collapsed="false">
      <c r="A39" s="216" t="s">
        <v>604</v>
      </c>
      <c r="B39" s="216" t="s">
        <v>733</v>
      </c>
      <c r="C39" s="216" t="s">
        <v>734</v>
      </c>
    </row>
    <row r="40" customFormat="false" ht="11.25" hidden="false" customHeight="false" outlineLevel="0" collapsed="false">
      <c r="A40" s="216" t="s">
        <v>604</v>
      </c>
      <c r="B40" s="216" t="s">
        <v>735</v>
      </c>
      <c r="C40" s="216" t="s">
        <v>736</v>
      </c>
    </row>
    <row r="41" customFormat="false" ht="11.25" hidden="false" customHeight="false" outlineLevel="0" collapsed="false">
      <c r="A41" s="216" t="s">
        <v>608</v>
      </c>
      <c r="B41" s="216" t="s">
        <v>737</v>
      </c>
      <c r="C41" s="216" t="s">
        <v>738</v>
      </c>
    </row>
    <row r="42" customFormat="false" ht="11.25" hidden="false" customHeight="false" outlineLevel="0" collapsed="false">
      <c r="A42" s="216" t="s">
        <v>608</v>
      </c>
      <c r="B42" s="216" t="s">
        <v>608</v>
      </c>
      <c r="C42" s="216" t="s">
        <v>739</v>
      </c>
    </row>
    <row r="43" customFormat="false" ht="11.25" hidden="false" customHeight="false" outlineLevel="0" collapsed="false">
      <c r="A43" s="216" t="s">
        <v>608</v>
      </c>
      <c r="B43" s="216" t="s">
        <v>740</v>
      </c>
      <c r="C43" s="216" t="s">
        <v>741</v>
      </c>
    </row>
    <row r="44" customFormat="false" ht="11.25" hidden="false" customHeight="false" outlineLevel="0" collapsed="false">
      <c r="A44" s="216" t="s">
        <v>608</v>
      </c>
      <c r="B44" s="216" t="s">
        <v>742</v>
      </c>
      <c r="C44" s="216" t="s">
        <v>743</v>
      </c>
    </row>
    <row r="45" customFormat="false" ht="11.25" hidden="false" customHeight="false" outlineLevel="0" collapsed="false">
      <c r="A45" s="216" t="s">
        <v>608</v>
      </c>
      <c r="B45" s="216" t="s">
        <v>744</v>
      </c>
      <c r="C45" s="216" t="s">
        <v>745</v>
      </c>
    </row>
    <row r="46" customFormat="false" ht="11.25" hidden="false" customHeight="false" outlineLevel="0" collapsed="false">
      <c r="A46" s="216" t="s">
        <v>608</v>
      </c>
      <c r="B46" s="216" t="s">
        <v>746</v>
      </c>
      <c r="C46" s="216" t="s">
        <v>747</v>
      </c>
    </row>
    <row r="47" customFormat="false" ht="11.25" hidden="false" customHeight="false" outlineLevel="0" collapsed="false">
      <c r="A47" s="216" t="s">
        <v>608</v>
      </c>
      <c r="B47" s="216" t="s">
        <v>748</v>
      </c>
      <c r="C47" s="216" t="s">
        <v>749</v>
      </c>
    </row>
    <row r="48" customFormat="false" ht="11.25" hidden="false" customHeight="false" outlineLevel="0" collapsed="false">
      <c r="A48" s="216" t="s">
        <v>608</v>
      </c>
      <c r="B48" s="216" t="s">
        <v>750</v>
      </c>
      <c r="C48" s="216" t="s">
        <v>751</v>
      </c>
    </row>
    <row r="49" customFormat="false" ht="11.25" hidden="false" customHeight="false" outlineLevel="0" collapsed="false">
      <c r="A49" s="216" t="s">
        <v>612</v>
      </c>
      <c r="B49" s="216" t="s">
        <v>612</v>
      </c>
      <c r="C49" s="216" t="s">
        <v>752</v>
      </c>
    </row>
    <row r="50" customFormat="false" ht="11.25" hidden="false" customHeight="false" outlineLevel="0" collapsed="false">
      <c r="A50" s="216" t="s">
        <v>616</v>
      </c>
      <c r="B50" s="216" t="s">
        <v>616</v>
      </c>
      <c r="C50" s="216" t="s">
        <v>753</v>
      </c>
    </row>
    <row r="51" customFormat="false" ht="11.25" hidden="false" customHeight="false" outlineLevel="0" collapsed="false">
      <c r="A51" s="216" t="s">
        <v>616</v>
      </c>
      <c r="B51" s="216" t="s">
        <v>754</v>
      </c>
      <c r="C51" s="216" t="s">
        <v>753</v>
      </c>
    </row>
    <row r="52" customFormat="false" ht="11.25" hidden="false" customHeight="false" outlineLevel="0" collapsed="false">
      <c r="A52" s="216" t="s">
        <v>620</v>
      </c>
      <c r="B52" s="216" t="s">
        <v>620</v>
      </c>
      <c r="C52" s="216" t="s">
        <v>755</v>
      </c>
    </row>
    <row r="53" customFormat="false" ht="11.25" hidden="false" customHeight="false" outlineLevel="0" collapsed="false">
      <c r="A53" s="216" t="s">
        <v>624</v>
      </c>
      <c r="B53" s="216" t="s">
        <v>624</v>
      </c>
      <c r="C53" s="216" t="s">
        <v>756</v>
      </c>
    </row>
    <row r="54" customFormat="false" ht="11.25" hidden="false" customHeight="false" outlineLevel="0" collapsed="false">
      <c r="A54" s="216" t="s">
        <v>624</v>
      </c>
      <c r="B54" s="216" t="s">
        <v>757</v>
      </c>
      <c r="C54" s="216" t="s">
        <v>756</v>
      </c>
    </row>
    <row r="55" customFormat="false" ht="11.25" hidden="false" customHeight="false" outlineLevel="0" collapsed="false">
      <c r="A55" s="216" t="s">
        <v>628</v>
      </c>
      <c r="B55" s="216" t="s">
        <v>628</v>
      </c>
      <c r="C55" s="216" t="s">
        <v>758</v>
      </c>
    </row>
    <row r="56" customFormat="false" ht="11.25" hidden="false" customHeight="false" outlineLevel="0" collapsed="false">
      <c r="A56" s="216" t="s">
        <v>632</v>
      </c>
      <c r="B56" s="216" t="s">
        <v>632</v>
      </c>
      <c r="C56" s="216" t="s">
        <v>759</v>
      </c>
    </row>
    <row r="57" customFormat="false" ht="11.25" hidden="false" customHeight="false" outlineLevel="0" collapsed="false">
      <c r="A57" s="216" t="s">
        <v>636</v>
      </c>
      <c r="B57" s="216" t="s">
        <v>760</v>
      </c>
      <c r="C57" s="216" t="s">
        <v>761</v>
      </c>
    </row>
    <row r="58" customFormat="false" ht="11.25" hidden="false" customHeight="false" outlineLevel="0" collapsed="false">
      <c r="A58" s="216" t="s">
        <v>636</v>
      </c>
      <c r="B58" s="216" t="s">
        <v>636</v>
      </c>
      <c r="C58" s="216" t="s">
        <v>762</v>
      </c>
    </row>
    <row r="59" customFormat="false" ht="11.25" hidden="false" customHeight="false" outlineLevel="0" collapsed="false">
      <c r="A59" s="216" t="s">
        <v>636</v>
      </c>
      <c r="B59" s="216" t="s">
        <v>763</v>
      </c>
      <c r="C59" s="216" t="s">
        <v>764</v>
      </c>
    </row>
    <row r="60" customFormat="false" ht="11.25" hidden="false" customHeight="false" outlineLevel="0" collapsed="false">
      <c r="A60" s="216" t="s">
        <v>636</v>
      </c>
      <c r="B60" s="216" t="s">
        <v>765</v>
      </c>
      <c r="C60" s="216" t="s">
        <v>766</v>
      </c>
    </row>
    <row r="61" customFormat="false" ht="11.25" hidden="false" customHeight="false" outlineLevel="0" collapsed="false">
      <c r="A61" s="216" t="s">
        <v>636</v>
      </c>
      <c r="B61" s="216" t="s">
        <v>767</v>
      </c>
      <c r="C61" s="216" t="s">
        <v>768</v>
      </c>
    </row>
    <row r="62" customFormat="false" ht="11.25" hidden="false" customHeight="false" outlineLevel="0" collapsed="false">
      <c r="A62" s="216" t="s">
        <v>636</v>
      </c>
      <c r="B62" s="216" t="s">
        <v>769</v>
      </c>
      <c r="C62" s="216" t="s">
        <v>770</v>
      </c>
    </row>
    <row r="63" customFormat="false" ht="11.25" hidden="false" customHeight="false" outlineLevel="0" collapsed="false">
      <c r="A63" s="216" t="s">
        <v>636</v>
      </c>
      <c r="B63" s="216" t="s">
        <v>771</v>
      </c>
      <c r="C63" s="216" t="s">
        <v>772</v>
      </c>
    </row>
    <row r="64" customFormat="false" ht="11.25" hidden="false" customHeight="false" outlineLevel="0" collapsed="false">
      <c r="A64" s="216" t="s">
        <v>636</v>
      </c>
      <c r="B64" s="216" t="s">
        <v>773</v>
      </c>
      <c r="C64" s="216" t="s">
        <v>774</v>
      </c>
    </row>
    <row r="65" customFormat="false" ht="11.25" hidden="false" customHeight="false" outlineLevel="0" collapsed="false">
      <c r="A65" s="216" t="s">
        <v>640</v>
      </c>
      <c r="B65" s="216" t="s">
        <v>775</v>
      </c>
      <c r="C65" s="216" t="s">
        <v>776</v>
      </c>
    </row>
    <row r="66" customFormat="false" ht="11.25" hidden="false" customHeight="false" outlineLevel="0" collapsed="false">
      <c r="A66" s="216" t="s">
        <v>640</v>
      </c>
      <c r="B66" s="216" t="s">
        <v>777</v>
      </c>
      <c r="C66" s="216" t="s">
        <v>778</v>
      </c>
    </row>
    <row r="67" customFormat="false" ht="11.25" hidden="false" customHeight="false" outlineLevel="0" collapsed="false">
      <c r="A67" s="216" t="s">
        <v>640</v>
      </c>
      <c r="B67" s="216" t="s">
        <v>779</v>
      </c>
      <c r="C67" s="216" t="s">
        <v>780</v>
      </c>
    </row>
    <row r="68" customFormat="false" ht="11.25" hidden="false" customHeight="false" outlineLevel="0" collapsed="false">
      <c r="A68" s="216" t="s">
        <v>640</v>
      </c>
      <c r="B68" s="216" t="s">
        <v>781</v>
      </c>
      <c r="C68" s="216" t="s">
        <v>782</v>
      </c>
    </row>
    <row r="69" customFormat="false" ht="11.25" hidden="false" customHeight="false" outlineLevel="0" collapsed="false">
      <c r="A69" s="216" t="s">
        <v>640</v>
      </c>
      <c r="B69" s="216" t="s">
        <v>640</v>
      </c>
      <c r="C69" s="216" t="s">
        <v>783</v>
      </c>
    </row>
    <row r="70" customFormat="false" ht="11.25" hidden="false" customHeight="false" outlineLevel="0" collapsed="false">
      <c r="A70" s="216" t="s">
        <v>640</v>
      </c>
      <c r="B70" s="216" t="s">
        <v>784</v>
      </c>
      <c r="C70" s="216" t="s">
        <v>785</v>
      </c>
    </row>
    <row r="71" customFormat="false" ht="11.25" hidden="false" customHeight="false" outlineLevel="0" collapsed="false">
      <c r="A71" s="216" t="s">
        <v>640</v>
      </c>
      <c r="B71" s="216" t="s">
        <v>786</v>
      </c>
      <c r="C71" s="216" t="s">
        <v>787</v>
      </c>
    </row>
    <row r="72" customFormat="false" ht="11.25" hidden="false" customHeight="false" outlineLevel="0" collapsed="false">
      <c r="A72" s="216" t="s">
        <v>640</v>
      </c>
      <c r="B72" s="216" t="s">
        <v>788</v>
      </c>
      <c r="C72" s="216" t="s">
        <v>789</v>
      </c>
    </row>
    <row r="73" customFormat="false" ht="11.25" hidden="false" customHeight="false" outlineLevel="0" collapsed="false">
      <c r="A73" s="216" t="s">
        <v>640</v>
      </c>
      <c r="B73" s="216" t="s">
        <v>790</v>
      </c>
      <c r="C73" s="216" t="s">
        <v>791</v>
      </c>
    </row>
    <row r="74" customFormat="false" ht="11.25" hidden="false" customHeight="false" outlineLevel="0" collapsed="false">
      <c r="A74" s="216" t="s">
        <v>640</v>
      </c>
      <c r="B74" s="216" t="s">
        <v>792</v>
      </c>
      <c r="C74" s="216" t="s">
        <v>793</v>
      </c>
    </row>
    <row r="75" customFormat="false" ht="11.25" hidden="false" customHeight="false" outlineLevel="0" collapsed="false">
      <c r="A75" s="216" t="s">
        <v>640</v>
      </c>
      <c r="B75" s="216" t="s">
        <v>794</v>
      </c>
      <c r="C75" s="216" t="s">
        <v>795</v>
      </c>
    </row>
    <row r="76" customFormat="false" ht="11.25" hidden="false" customHeight="false" outlineLevel="0" collapsed="false">
      <c r="A76" s="216" t="s">
        <v>643</v>
      </c>
      <c r="B76" s="216" t="s">
        <v>796</v>
      </c>
      <c r="C76" s="216" t="s">
        <v>797</v>
      </c>
    </row>
    <row r="77" customFormat="false" ht="11.25" hidden="false" customHeight="false" outlineLevel="0" collapsed="false">
      <c r="A77" s="216" t="s">
        <v>643</v>
      </c>
      <c r="B77" s="216" t="s">
        <v>643</v>
      </c>
      <c r="C77" s="216" t="s">
        <v>798</v>
      </c>
    </row>
    <row r="78" customFormat="false" ht="11.25" hidden="false" customHeight="false" outlineLevel="0" collapsed="false">
      <c r="A78" s="216" t="s">
        <v>643</v>
      </c>
      <c r="B78" s="216" t="s">
        <v>799</v>
      </c>
      <c r="C78" s="216" t="s">
        <v>800</v>
      </c>
    </row>
    <row r="79" customFormat="false" ht="11.25" hidden="false" customHeight="false" outlineLevel="0" collapsed="false">
      <c r="A79" s="216" t="s">
        <v>643</v>
      </c>
      <c r="B79" s="216" t="s">
        <v>801</v>
      </c>
      <c r="C79" s="216" t="s">
        <v>802</v>
      </c>
    </row>
    <row r="80" customFormat="false" ht="11.25" hidden="false" customHeight="false" outlineLevel="0" collapsed="false">
      <c r="A80" s="216" t="s">
        <v>647</v>
      </c>
      <c r="B80" s="216" t="s">
        <v>803</v>
      </c>
      <c r="C80" s="216" t="s">
        <v>804</v>
      </c>
    </row>
    <row r="81" customFormat="false" ht="11.25" hidden="false" customHeight="false" outlineLevel="0" collapsed="false">
      <c r="A81" s="216" t="s">
        <v>647</v>
      </c>
      <c r="B81" s="216" t="s">
        <v>805</v>
      </c>
      <c r="C81" s="216" t="s">
        <v>806</v>
      </c>
    </row>
    <row r="82" customFormat="false" ht="11.25" hidden="false" customHeight="false" outlineLevel="0" collapsed="false">
      <c r="A82" s="216" t="s">
        <v>647</v>
      </c>
      <c r="B82" s="216" t="s">
        <v>647</v>
      </c>
      <c r="C82" s="216" t="s">
        <v>807</v>
      </c>
    </row>
    <row r="83" customFormat="false" ht="11.25" hidden="false" customHeight="false" outlineLevel="0" collapsed="false">
      <c r="A83" s="216" t="s">
        <v>647</v>
      </c>
      <c r="B83" s="216" t="s">
        <v>808</v>
      </c>
      <c r="C83" s="216" t="s">
        <v>809</v>
      </c>
    </row>
    <row r="84" customFormat="false" ht="11.25" hidden="false" customHeight="false" outlineLevel="0" collapsed="false">
      <c r="A84" s="216" t="s">
        <v>647</v>
      </c>
      <c r="B84" s="216" t="s">
        <v>810</v>
      </c>
      <c r="C84" s="216" t="s">
        <v>811</v>
      </c>
    </row>
    <row r="85" customFormat="false" ht="11.25" hidden="false" customHeight="false" outlineLevel="0" collapsed="false">
      <c r="A85" s="216" t="s">
        <v>647</v>
      </c>
      <c r="B85" s="216" t="s">
        <v>812</v>
      </c>
      <c r="C85" s="216" t="s">
        <v>813</v>
      </c>
    </row>
    <row r="86" customFormat="false" ht="11.25" hidden="false" customHeight="false" outlineLevel="0" collapsed="false">
      <c r="A86" s="216" t="s">
        <v>647</v>
      </c>
      <c r="B86" s="216" t="s">
        <v>814</v>
      </c>
      <c r="C86" s="216" t="s">
        <v>815</v>
      </c>
    </row>
    <row r="87" customFormat="false" ht="11.25" hidden="false" customHeight="false" outlineLevel="0" collapsed="false">
      <c r="A87" s="216" t="s">
        <v>647</v>
      </c>
      <c r="B87" s="216" t="s">
        <v>816</v>
      </c>
      <c r="C87" s="216" t="s">
        <v>817</v>
      </c>
    </row>
    <row r="88" customFormat="false" ht="11.25" hidden="false" customHeight="false" outlineLevel="0" collapsed="false">
      <c r="A88" s="216" t="s">
        <v>647</v>
      </c>
      <c r="B88" s="216" t="s">
        <v>818</v>
      </c>
      <c r="C88" s="216" t="s">
        <v>819</v>
      </c>
    </row>
    <row r="89" customFormat="false" ht="11.25" hidden="false" customHeight="false" outlineLevel="0" collapsed="false">
      <c r="A89" s="216" t="s">
        <v>647</v>
      </c>
      <c r="B89" s="216" t="s">
        <v>820</v>
      </c>
      <c r="C89" s="216" t="s">
        <v>821</v>
      </c>
    </row>
    <row r="90" customFormat="false" ht="11.25" hidden="false" customHeight="false" outlineLevel="0" collapsed="false">
      <c r="A90" s="216" t="s">
        <v>647</v>
      </c>
      <c r="B90" s="216" t="s">
        <v>822</v>
      </c>
      <c r="C90" s="216" t="s">
        <v>823</v>
      </c>
    </row>
    <row r="91" customFormat="false" ht="11.25" hidden="false" customHeight="false" outlineLevel="0" collapsed="false">
      <c r="A91" s="216" t="s">
        <v>651</v>
      </c>
      <c r="B91" s="216" t="s">
        <v>824</v>
      </c>
      <c r="C91" s="216" t="s">
        <v>825</v>
      </c>
    </row>
    <row r="92" customFormat="false" ht="11.25" hidden="false" customHeight="false" outlineLevel="0" collapsed="false">
      <c r="A92" s="216" t="s">
        <v>651</v>
      </c>
      <c r="B92" s="216" t="s">
        <v>826</v>
      </c>
      <c r="C92" s="216" t="s">
        <v>827</v>
      </c>
    </row>
    <row r="93" customFormat="false" ht="11.25" hidden="false" customHeight="false" outlineLevel="0" collapsed="false">
      <c r="A93" s="216" t="s">
        <v>651</v>
      </c>
      <c r="B93" s="216" t="s">
        <v>651</v>
      </c>
      <c r="C93" s="216" t="s">
        <v>828</v>
      </c>
    </row>
    <row r="94" customFormat="false" ht="11.25" hidden="false" customHeight="false" outlineLevel="0" collapsed="false">
      <c r="A94" s="216" t="s">
        <v>651</v>
      </c>
      <c r="B94" s="216" t="s">
        <v>829</v>
      </c>
      <c r="C94" s="216" t="s">
        <v>830</v>
      </c>
    </row>
    <row r="95" customFormat="false" ht="11.25" hidden="false" customHeight="false" outlineLevel="0" collapsed="false">
      <c r="A95" s="216" t="s">
        <v>651</v>
      </c>
      <c r="B95" s="216" t="s">
        <v>831</v>
      </c>
      <c r="C95" s="216" t="s">
        <v>832</v>
      </c>
    </row>
    <row r="96" customFormat="false" ht="11.25" hidden="false" customHeight="false" outlineLevel="0" collapsed="false">
      <c r="A96" s="216" t="s">
        <v>651</v>
      </c>
      <c r="B96" s="216" t="s">
        <v>833</v>
      </c>
      <c r="C96" s="216" t="s">
        <v>834</v>
      </c>
    </row>
    <row r="97" customFormat="false" ht="11.25" hidden="false" customHeight="false" outlineLevel="0" collapsed="false">
      <c r="A97" s="216" t="s">
        <v>651</v>
      </c>
      <c r="B97" s="216" t="s">
        <v>835</v>
      </c>
      <c r="C97" s="216" t="s">
        <v>836</v>
      </c>
    </row>
    <row r="98" customFormat="false" ht="11.25" hidden="false" customHeight="false" outlineLevel="0" collapsed="false">
      <c r="A98" s="216" t="s">
        <v>655</v>
      </c>
      <c r="B98" s="216" t="s">
        <v>837</v>
      </c>
      <c r="C98" s="216" t="s">
        <v>838</v>
      </c>
    </row>
    <row r="99" customFormat="false" ht="11.25" hidden="false" customHeight="false" outlineLevel="0" collapsed="false">
      <c r="A99" s="216" t="s">
        <v>655</v>
      </c>
      <c r="B99" s="216" t="s">
        <v>839</v>
      </c>
      <c r="C99" s="216" t="s">
        <v>840</v>
      </c>
    </row>
    <row r="100" customFormat="false" ht="11.25" hidden="false" customHeight="false" outlineLevel="0" collapsed="false">
      <c r="A100" s="216" t="s">
        <v>655</v>
      </c>
      <c r="B100" s="216" t="s">
        <v>841</v>
      </c>
      <c r="C100" s="216" t="s">
        <v>842</v>
      </c>
    </row>
    <row r="101" customFormat="false" ht="11.25" hidden="false" customHeight="false" outlineLevel="0" collapsed="false">
      <c r="A101" s="216" t="s">
        <v>655</v>
      </c>
      <c r="B101" s="216" t="s">
        <v>843</v>
      </c>
      <c r="C101" s="216" t="s">
        <v>844</v>
      </c>
    </row>
    <row r="102" customFormat="false" ht="11.25" hidden="false" customHeight="false" outlineLevel="0" collapsed="false">
      <c r="A102" s="216" t="s">
        <v>655</v>
      </c>
      <c r="B102" s="216" t="s">
        <v>845</v>
      </c>
      <c r="C102" s="216" t="s">
        <v>846</v>
      </c>
    </row>
    <row r="103" customFormat="false" ht="11.25" hidden="false" customHeight="false" outlineLevel="0" collapsed="false">
      <c r="A103" s="216" t="s">
        <v>655</v>
      </c>
      <c r="B103" s="216" t="s">
        <v>655</v>
      </c>
      <c r="C103" s="216" t="s">
        <v>847</v>
      </c>
    </row>
    <row r="104" customFormat="false" ht="11.25" hidden="false" customHeight="false" outlineLevel="0" collapsed="false">
      <c r="A104" s="216" t="s">
        <v>655</v>
      </c>
      <c r="B104" s="216" t="s">
        <v>848</v>
      </c>
      <c r="C104" s="216" t="s">
        <v>849</v>
      </c>
    </row>
    <row r="105" customFormat="false" ht="11.25" hidden="false" customHeight="false" outlineLevel="0" collapsed="false">
      <c r="A105" s="216" t="s">
        <v>655</v>
      </c>
      <c r="B105" s="216" t="s">
        <v>850</v>
      </c>
      <c r="C105" s="216" t="s">
        <v>851</v>
      </c>
    </row>
    <row r="106" customFormat="false" ht="11.25" hidden="false" customHeight="false" outlineLevel="0" collapsed="false">
      <c r="A106" s="216" t="s">
        <v>655</v>
      </c>
      <c r="B106" s="216" t="s">
        <v>852</v>
      </c>
      <c r="C106" s="216" t="s">
        <v>853</v>
      </c>
    </row>
    <row r="107" customFormat="false" ht="11.25" hidden="false" customHeight="false" outlineLevel="0" collapsed="false">
      <c r="A107" s="216" t="s">
        <v>659</v>
      </c>
      <c r="B107" s="216" t="s">
        <v>854</v>
      </c>
      <c r="C107" s="216" t="s">
        <v>855</v>
      </c>
    </row>
    <row r="108" customFormat="false" ht="11.25" hidden="false" customHeight="false" outlineLevel="0" collapsed="false">
      <c r="A108" s="216" t="s">
        <v>659</v>
      </c>
      <c r="B108" s="216" t="s">
        <v>659</v>
      </c>
      <c r="C108" s="216" t="s">
        <v>856</v>
      </c>
    </row>
    <row r="109" customFormat="false" ht="11.25" hidden="false" customHeight="false" outlineLevel="0" collapsed="false">
      <c r="A109" s="216" t="s">
        <v>659</v>
      </c>
      <c r="B109" s="216" t="s">
        <v>857</v>
      </c>
      <c r="C109" s="216" t="s">
        <v>858</v>
      </c>
    </row>
    <row r="110" customFormat="false" ht="11.25" hidden="false" customHeight="false" outlineLevel="0" collapsed="false">
      <c r="A110" s="216" t="s">
        <v>659</v>
      </c>
      <c r="B110" s="216" t="s">
        <v>859</v>
      </c>
      <c r="C110" s="216" t="s">
        <v>860</v>
      </c>
    </row>
    <row r="111" customFormat="false" ht="11.25" hidden="false" customHeight="false" outlineLevel="0" collapsed="false">
      <c r="A111" s="216" t="s">
        <v>659</v>
      </c>
      <c r="B111" s="216" t="s">
        <v>861</v>
      </c>
      <c r="C111" s="216" t="s">
        <v>862</v>
      </c>
    </row>
    <row r="112" customFormat="false" ht="11.25" hidden="false" customHeight="false" outlineLevel="0" collapsed="false">
      <c r="A112" s="216" t="s">
        <v>659</v>
      </c>
      <c r="B112" s="216" t="s">
        <v>863</v>
      </c>
      <c r="C112" s="216" t="s">
        <v>864</v>
      </c>
    </row>
    <row r="113" customFormat="false" ht="11.25" hidden="false" customHeight="false" outlineLevel="0" collapsed="false">
      <c r="A113" s="216" t="s">
        <v>659</v>
      </c>
      <c r="B113" s="216" t="s">
        <v>865</v>
      </c>
      <c r="C113" s="216" t="s">
        <v>866</v>
      </c>
    </row>
    <row r="114" customFormat="false" ht="11.25" hidden="false" customHeight="false" outlineLevel="0" collapsed="false">
      <c r="A114" s="216" t="s">
        <v>663</v>
      </c>
      <c r="B114" s="216" t="s">
        <v>867</v>
      </c>
      <c r="C114" s="216" t="s">
        <v>868</v>
      </c>
    </row>
    <row r="115" customFormat="false" ht="11.25" hidden="false" customHeight="false" outlineLevel="0" collapsed="false">
      <c r="A115" s="216" t="s">
        <v>663</v>
      </c>
      <c r="B115" s="216" t="s">
        <v>869</v>
      </c>
      <c r="C115" s="216" t="s">
        <v>870</v>
      </c>
    </row>
    <row r="116" customFormat="false" ht="11.25" hidden="false" customHeight="false" outlineLevel="0" collapsed="false">
      <c r="A116" s="216" t="s">
        <v>663</v>
      </c>
      <c r="B116" s="216" t="s">
        <v>871</v>
      </c>
      <c r="C116" s="216" t="s">
        <v>872</v>
      </c>
    </row>
    <row r="117" customFormat="false" ht="11.25" hidden="false" customHeight="false" outlineLevel="0" collapsed="false">
      <c r="A117" s="216" t="s">
        <v>663</v>
      </c>
      <c r="B117" s="216" t="s">
        <v>873</v>
      </c>
      <c r="C117" s="216" t="s">
        <v>874</v>
      </c>
    </row>
    <row r="118" customFormat="false" ht="11.25" hidden="false" customHeight="false" outlineLevel="0" collapsed="false">
      <c r="A118" s="216" t="s">
        <v>663</v>
      </c>
      <c r="B118" s="216" t="s">
        <v>663</v>
      </c>
      <c r="C118" s="216" t="s">
        <v>875</v>
      </c>
    </row>
    <row r="119" customFormat="false" ht="11.25" hidden="false" customHeight="false" outlineLevel="0" collapsed="false">
      <c r="A119" s="216" t="s">
        <v>663</v>
      </c>
      <c r="B119" s="216" t="s">
        <v>876</v>
      </c>
      <c r="C119" s="216" t="s">
        <v>877</v>
      </c>
    </row>
    <row r="120" customFormat="false" ht="11.25" hidden="false" customHeight="false" outlineLevel="0" collapsed="false">
      <c r="A120" s="216" t="s">
        <v>663</v>
      </c>
      <c r="B120" s="216" t="s">
        <v>878</v>
      </c>
      <c r="C120" s="216" t="s">
        <v>879</v>
      </c>
    </row>
    <row r="121" customFormat="false" ht="11.25" hidden="false" customHeight="false" outlineLevel="0" collapsed="false">
      <c r="A121" s="216" t="s">
        <v>663</v>
      </c>
      <c r="B121" s="216" t="s">
        <v>880</v>
      </c>
      <c r="C121" s="216" t="s">
        <v>881</v>
      </c>
    </row>
    <row r="122" customFormat="false" ht="11.25" hidden="false" customHeight="false" outlineLevel="0" collapsed="false">
      <c r="A122" s="216" t="s">
        <v>663</v>
      </c>
      <c r="B122" s="216" t="s">
        <v>882</v>
      </c>
      <c r="C122" s="216" t="s">
        <v>883</v>
      </c>
    </row>
    <row r="123" customFormat="false" ht="11.25" hidden="false" customHeight="false" outlineLevel="0" collapsed="false">
      <c r="A123" s="216" t="s">
        <v>663</v>
      </c>
      <c r="B123" s="216" t="s">
        <v>884</v>
      </c>
      <c r="C123" s="216" t="s">
        <v>885</v>
      </c>
    </row>
    <row r="124" customFormat="false" ht="11.25" hidden="false" customHeight="false" outlineLevel="0" collapsed="false">
      <c r="A124" s="216" t="s">
        <v>663</v>
      </c>
      <c r="B124" s="216" t="s">
        <v>886</v>
      </c>
      <c r="C124" s="216" t="s">
        <v>887</v>
      </c>
    </row>
    <row r="125" customFormat="false" ht="11.25" hidden="false" customHeight="false" outlineLevel="0" collapsed="false">
      <c r="A125" s="216" t="s">
        <v>663</v>
      </c>
      <c r="B125" s="216" t="s">
        <v>888</v>
      </c>
      <c r="C125" s="216" t="s">
        <v>889</v>
      </c>
    </row>
    <row r="126" customFormat="false" ht="11.25" hidden="false" customHeight="false" outlineLevel="0" collapsed="false">
      <c r="A126" s="216" t="s">
        <v>663</v>
      </c>
      <c r="B126" s="216" t="s">
        <v>890</v>
      </c>
      <c r="C126" s="216" t="s">
        <v>891</v>
      </c>
    </row>
    <row r="127" customFormat="false" ht="11.25" hidden="false" customHeight="false" outlineLevel="0" collapsed="false">
      <c r="A127" s="216" t="s">
        <v>663</v>
      </c>
      <c r="B127" s="216" t="s">
        <v>892</v>
      </c>
      <c r="C127" s="216" t="s">
        <v>893</v>
      </c>
    </row>
    <row r="128" customFormat="false" ht="11.25" hidden="false" customHeight="false" outlineLevel="0" collapsed="false">
      <c r="A128" s="216" t="s">
        <v>663</v>
      </c>
      <c r="B128" s="216" t="s">
        <v>894</v>
      </c>
      <c r="C128" s="216" t="s">
        <v>895</v>
      </c>
    </row>
    <row r="129" customFormat="false" ht="11.25" hidden="false" customHeight="false" outlineLevel="0" collapsed="false">
      <c r="A129" s="216" t="s">
        <v>667</v>
      </c>
      <c r="B129" s="216" t="s">
        <v>896</v>
      </c>
      <c r="C129" s="216" t="s">
        <v>897</v>
      </c>
    </row>
    <row r="130" customFormat="false" ht="11.25" hidden="false" customHeight="false" outlineLevel="0" collapsed="false">
      <c r="A130" s="216" t="s">
        <v>667</v>
      </c>
      <c r="B130" s="216" t="s">
        <v>898</v>
      </c>
      <c r="C130" s="216" t="s">
        <v>899</v>
      </c>
    </row>
    <row r="131" customFormat="false" ht="11.25" hidden="false" customHeight="false" outlineLevel="0" collapsed="false">
      <c r="A131" s="216" t="s">
        <v>667</v>
      </c>
      <c r="B131" s="216" t="s">
        <v>667</v>
      </c>
      <c r="C131" s="216" t="s">
        <v>900</v>
      </c>
    </row>
    <row r="132" customFormat="false" ht="11.25" hidden="false" customHeight="false" outlineLevel="0" collapsed="false">
      <c r="A132" s="216" t="s">
        <v>667</v>
      </c>
      <c r="B132" s="216" t="s">
        <v>901</v>
      </c>
      <c r="C132" s="216" t="s">
        <v>902</v>
      </c>
    </row>
    <row r="133" customFormat="false" ht="11.25" hidden="false" customHeight="false" outlineLevel="0" collapsed="false">
      <c r="A133" s="216" t="s">
        <v>667</v>
      </c>
      <c r="B133" s="216" t="s">
        <v>903</v>
      </c>
      <c r="C133" s="216" t="s">
        <v>904</v>
      </c>
    </row>
    <row r="134" customFormat="false" ht="11.25" hidden="false" customHeight="false" outlineLevel="0" collapsed="false">
      <c r="A134" s="216" t="s">
        <v>667</v>
      </c>
      <c r="B134" s="216" t="s">
        <v>905</v>
      </c>
      <c r="C134" s="216" t="s">
        <v>906</v>
      </c>
    </row>
    <row r="135" customFormat="false" ht="11.25" hidden="false" customHeight="false" outlineLevel="0" collapsed="false">
      <c r="A135" s="216" t="s">
        <v>667</v>
      </c>
      <c r="B135" s="216" t="s">
        <v>907</v>
      </c>
      <c r="C135" s="216" t="s">
        <v>908</v>
      </c>
    </row>
    <row r="136" customFormat="false" ht="11.25" hidden="false" customHeight="false" outlineLevel="0" collapsed="false">
      <c r="A136" s="216" t="s">
        <v>667</v>
      </c>
      <c r="B136" s="216" t="s">
        <v>909</v>
      </c>
      <c r="C136" s="216" t="s">
        <v>910</v>
      </c>
    </row>
    <row r="137" customFormat="false" ht="11.25" hidden="false" customHeight="false" outlineLevel="0" collapsed="false">
      <c r="A137" s="216" t="s">
        <v>667</v>
      </c>
      <c r="B137" s="216" t="s">
        <v>911</v>
      </c>
      <c r="C137" s="216" t="s">
        <v>912</v>
      </c>
    </row>
    <row r="138" customFormat="false" ht="11.25" hidden="false" customHeight="false" outlineLevel="0" collapsed="false">
      <c r="A138" s="216" t="s">
        <v>667</v>
      </c>
      <c r="B138" s="216" t="s">
        <v>913</v>
      </c>
      <c r="C138" s="216" t="s">
        <v>914</v>
      </c>
    </row>
    <row r="139" customFormat="false" ht="11.25" hidden="false" customHeight="false" outlineLevel="0" collapsed="false">
      <c r="A139" s="216" t="s">
        <v>671</v>
      </c>
      <c r="B139" s="216" t="s">
        <v>915</v>
      </c>
      <c r="C139" s="216" t="s">
        <v>916</v>
      </c>
    </row>
    <row r="140" customFormat="false" ht="11.25" hidden="false" customHeight="false" outlineLevel="0" collapsed="false">
      <c r="A140" s="216" t="s">
        <v>671</v>
      </c>
      <c r="B140" s="216" t="s">
        <v>917</v>
      </c>
      <c r="C140" s="216" t="s">
        <v>918</v>
      </c>
    </row>
    <row r="141" customFormat="false" ht="11.25" hidden="false" customHeight="false" outlineLevel="0" collapsed="false">
      <c r="A141" s="216" t="s">
        <v>671</v>
      </c>
      <c r="B141" s="216" t="s">
        <v>919</v>
      </c>
      <c r="C141" s="216" t="s">
        <v>920</v>
      </c>
    </row>
    <row r="142" customFormat="false" ht="11.25" hidden="false" customHeight="false" outlineLevel="0" collapsed="false">
      <c r="A142" s="216" t="s">
        <v>671</v>
      </c>
      <c r="B142" s="216" t="s">
        <v>671</v>
      </c>
      <c r="C142" s="216" t="s">
        <v>921</v>
      </c>
    </row>
    <row r="143" customFormat="false" ht="11.25" hidden="false" customHeight="false" outlineLevel="0" collapsed="false">
      <c r="A143" s="216" t="s">
        <v>671</v>
      </c>
      <c r="B143" s="216" t="s">
        <v>922</v>
      </c>
      <c r="C143" s="216" t="s">
        <v>923</v>
      </c>
    </row>
    <row r="144" customFormat="false" ht="11.25" hidden="false" customHeight="false" outlineLevel="0" collapsed="false">
      <c r="A144" s="216" t="s">
        <v>671</v>
      </c>
      <c r="B144" s="216" t="s">
        <v>924</v>
      </c>
      <c r="C144" s="216" t="s">
        <v>925</v>
      </c>
    </row>
    <row r="145" customFormat="false" ht="11.25" hidden="false" customHeight="false" outlineLevel="0" collapsed="false">
      <c r="A145" s="216" t="s">
        <v>671</v>
      </c>
      <c r="B145" s="216" t="s">
        <v>926</v>
      </c>
      <c r="C145" s="216" t="s">
        <v>927</v>
      </c>
    </row>
    <row r="146" customFormat="false" ht="11.25" hidden="false" customHeight="false" outlineLevel="0" collapsed="false">
      <c r="A146" s="216" t="s">
        <v>671</v>
      </c>
      <c r="B146" s="216" t="s">
        <v>928</v>
      </c>
      <c r="C146" s="216" t="s">
        <v>929</v>
      </c>
    </row>
    <row r="147" customFormat="false" ht="11.25" hidden="false" customHeight="false" outlineLevel="0" collapsed="false">
      <c r="A147" s="216" t="s">
        <v>671</v>
      </c>
      <c r="B147" s="216" t="s">
        <v>930</v>
      </c>
      <c r="C147" s="216" t="s">
        <v>931</v>
      </c>
    </row>
    <row r="148" customFormat="false" ht="11.25" hidden="false" customHeight="false" outlineLevel="0" collapsed="false">
      <c r="A148" s="216" t="s">
        <v>675</v>
      </c>
      <c r="B148" s="216" t="s">
        <v>932</v>
      </c>
      <c r="C148" s="216" t="s">
        <v>933</v>
      </c>
    </row>
    <row r="149" customFormat="false" ht="11.25" hidden="false" customHeight="false" outlineLevel="0" collapsed="false">
      <c r="A149" s="216" t="s">
        <v>675</v>
      </c>
      <c r="B149" s="216" t="s">
        <v>675</v>
      </c>
      <c r="C149" s="216" t="s">
        <v>934</v>
      </c>
    </row>
    <row r="150" customFormat="false" ht="11.25" hidden="false" customHeight="false" outlineLevel="0" collapsed="false">
      <c r="A150" s="216" t="s">
        <v>675</v>
      </c>
      <c r="B150" s="216" t="s">
        <v>935</v>
      </c>
      <c r="C150" s="216" t="s">
        <v>936</v>
      </c>
    </row>
    <row r="151" customFormat="false" ht="11.25" hidden="false" customHeight="false" outlineLevel="0" collapsed="false">
      <c r="A151" s="216" t="s">
        <v>675</v>
      </c>
      <c r="B151" s="216" t="s">
        <v>937</v>
      </c>
      <c r="C151" s="216" t="s">
        <v>938</v>
      </c>
    </row>
    <row r="152" customFormat="false" ht="11.25" hidden="false" customHeight="false" outlineLevel="0" collapsed="false">
      <c r="A152" s="216" t="s">
        <v>675</v>
      </c>
      <c r="B152" s="216" t="s">
        <v>939</v>
      </c>
      <c r="C152" s="216" t="s">
        <v>940</v>
      </c>
    </row>
    <row r="153" customFormat="false" ht="11.25" hidden="false" customHeight="false" outlineLevel="0" collapsed="false">
      <c r="A153" s="216" t="s">
        <v>675</v>
      </c>
      <c r="B153" s="216" t="s">
        <v>941</v>
      </c>
      <c r="C153" s="216" t="s">
        <v>942</v>
      </c>
    </row>
    <row r="154" customFormat="false" ht="11.25" hidden="false" customHeight="false" outlineLevel="0" collapsed="false">
      <c r="A154" s="216" t="s">
        <v>675</v>
      </c>
      <c r="B154" s="216" t="s">
        <v>943</v>
      </c>
      <c r="C154" s="216" t="s">
        <v>944</v>
      </c>
    </row>
    <row r="155" customFormat="false" ht="11.25" hidden="false" customHeight="false" outlineLevel="0" collapsed="false">
      <c r="A155" s="216" t="s">
        <v>675</v>
      </c>
      <c r="B155" s="216" t="s">
        <v>945</v>
      </c>
      <c r="C155" s="216" t="s">
        <v>946</v>
      </c>
    </row>
    <row r="156" customFormat="false" ht="11.25" hidden="false" customHeight="false" outlineLevel="0" collapsed="false">
      <c r="A156" s="216" t="s">
        <v>34</v>
      </c>
      <c r="B156" s="216" t="s">
        <v>947</v>
      </c>
      <c r="C156" s="216" t="s">
        <v>948</v>
      </c>
    </row>
    <row r="157" customFormat="false" ht="11.25" hidden="false" customHeight="false" outlineLevel="0" collapsed="false">
      <c r="A157" s="216" t="s">
        <v>34</v>
      </c>
      <c r="B157" s="216" t="s">
        <v>949</v>
      </c>
      <c r="C157" s="216" t="s">
        <v>950</v>
      </c>
    </row>
    <row r="158" customFormat="false" ht="11.25" hidden="false" customHeight="false" outlineLevel="0" collapsed="false">
      <c r="A158" s="216" t="s">
        <v>34</v>
      </c>
      <c r="B158" s="216" t="s">
        <v>951</v>
      </c>
      <c r="C158" s="216" t="s">
        <v>952</v>
      </c>
    </row>
    <row r="159" customFormat="false" ht="11.25" hidden="false" customHeight="false" outlineLevel="0" collapsed="false">
      <c r="A159" s="216" t="s">
        <v>34</v>
      </c>
      <c r="B159" s="216" t="s">
        <v>953</v>
      </c>
      <c r="C159" s="216" t="s">
        <v>954</v>
      </c>
    </row>
    <row r="160" customFormat="false" ht="11.25" hidden="false" customHeight="false" outlineLevel="0" collapsed="false">
      <c r="A160" s="216" t="s">
        <v>34</v>
      </c>
      <c r="B160" s="216" t="s">
        <v>37</v>
      </c>
      <c r="C160" s="216" t="s">
        <v>39</v>
      </c>
    </row>
    <row r="161" customFormat="false" ht="11.25" hidden="false" customHeight="false" outlineLevel="0" collapsed="false">
      <c r="A161" s="216" t="s">
        <v>34</v>
      </c>
      <c r="B161" s="216" t="s">
        <v>955</v>
      </c>
      <c r="C161" s="216" t="s">
        <v>956</v>
      </c>
    </row>
    <row r="162" customFormat="false" ht="11.25" hidden="false" customHeight="false" outlineLevel="0" collapsed="false">
      <c r="A162" s="216" t="s">
        <v>34</v>
      </c>
      <c r="B162" s="216" t="s">
        <v>34</v>
      </c>
      <c r="C162" s="216" t="s">
        <v>957</v>
      </c>
    </row>
    <row r="163" customFormat="false" ht="11.25" hidden="false" customHeight="false" outlineLevel="0" collapsed="false">
      <c r="A163" s="216" t="s">
        <v>34</v>
      </c>
      <c r="B163" s="216" t="s">
        <v>958</v>
      </c>
      <c r="C163" s="216" t="s">
        <v>959</v>
      </c>
    </row>
    <row r="164" customFormat="false" ht="11.25" hidden="false" customHeight="false" outlineLevel="0" collapsed="false">
      <c r="A164" s="216" t="s">
        <v>34</v>
      </c>
      <c r="B164" s="216" t="s">
        <v>960</v>
      </c>
      <c r="C164" s="216" t="s">
        <v>961</v>
      </c>
    </row>
    <row r="165" customFormat="false" ht="11.25" hidden="false" customHeight="false" outlineLevel="0" collapsed="false">
      <c r="A165" s="216" t="s">
        <v>34</v>
      </c>
      <c r="B165" s="216" t="s">
        <v>962</v>
      </c>
      <c r="C165" s="216" t="s">
        <v>963</v>
      </c>
    </row>
    <row r="166" customFormat="false" ht="11.25" hidden="false" customHeight="false" outlineLevel="0" collapsed="false">
      <c r="A166" s="216" t="s">
        <v>34</v>
      </c>
      <c r="B166" s="216" t="s">
        <v>964</v>
      </c>
      <c r="C166" s="216" t="s">
        <v>965</v>
      </c>
    </row>
    <row r="167" customFormat="false" ht="11.25" hidden="false" customHeight="false" outlineLevel="0" collapsed="false">
      <c r="A167" s="216" t="s">
        <v>34</v>
      </c>
      <c r="B167" s="216" t="s">
        <v>966</v>
      </c>
      <c r="C167" s="216" t="s">
        <v>967</v>
      </c>
    </row>
    <row r="168" customFormat="false" ht="11.25" hidden="false" customHeight="false" outlineLevel="0" collapsed="false">
      <c r="A168" s="216" t="s">
        <v>34</v>
      </c>
      <c r="B168" s="216" t="s">
        <v>968</v>
      </c>
      <c r="C168" s="216" t="s">
        <v>969</v>
      </c>
    </row>
    <row r="169" customFormat="false" ht="11.25" hidden="false" customHeight="false" outlineLevel="0" collapsed="false">
      <c r="A169" s="216" t="s">
        <v>34</v>
      </c>
      <c r="B169" s="216" t="s">
        <v>970</v>
      </c>
      <c r="C169" s="216" t="s">
        <v>971</v>
      </c>
    </row>
    <row r="170" customFormat="false" ht="11.25" hidden="false" customHeight="false" outlineLevel="0" collapsed="false">
      <c r="A170" s="216" t="s">
        <v>682</v>
      </c>
      <c r="B170" s="216" t="s">
        <v>760</v>
      </c>
      <c r="C170" s="216" t="s">
        <v>972</v>
      </c>
    </row>
    <row r="171" customFormat="false" ht="11.25" hidden="false" customHeight="false" outlineLevel="0" collapsed="false">
      <c r="A171" s="216" t="s">
        <v>682</v>
      </c>
      <c r="B171" s="216" t="s">
        <v>973</v>
      </c>
      <c r="C171" s="216" t="s">
        <v>974</v>
      </c>
    </row>
    <row r="172" customFormat="false" ht="11.25" hidden="false" customHeight="false" outlineLevel="0" collapsed="false">
      <c r="A172" s="216" t="s">
        <v>682</v>
      </c>
      <c r="B172" s="216" t="s">
        <v>975</v>
      </c>
      <c r="C172" s="216" t="s">
        <v>976</v>
      </c>
    </row>
    <row r="173" customFormat="false" ht="11.25" hidden="false" customHeight="false" outlineLevel="0" collapsed="false">
      <c r="A173" s="216" t="s">
        <v>682</v>
      </c>
      <c r="B173" s="216" t="s">
        <v>977</v>
      </c>
      <c r="C173" s="216" t="s">
        <v>978</v>
      </c>
    </row>
    <row r="174" customFormat="false" ht="11.25" hidden="false" customHeight="false" outlineLevel="0" collapsed="false">
      <c r="A174" s="216" t="s">
        <v>682</v>
      </c>
      <c r="B174" s="216" t="s">
        <v>682</v>
      </c>
      <c r="C174" s="216" t="s">
        <v>979</v>
      </c>
    </row>
    <row r="175" customFormat="false" ht="11.25" hidden="false" customHeight="false" outlineLevel="0" collapsed="false">
      <c r="A175" s="216" t="s">
        <v>682</v>
      </c>
      <c r="B175" s="216" t="s">
        <v>980</v>
      </c>
      <c r="C175" s="216" t="s">
        <v>981</v>
      </c>
    </row>
    <row r="176" customFormat="false" ht="11.25" hidden="false" customHeight="false" outlineLevel="0" collapsed="false">
      <c r="A176" s="216" t="s">
        <v>682</v>
      </c>
      <c r="B176" s="216" t="s">
        <v>982</v>
      </c>
      <c r="C176" s="216" t="s">
        <v>983</v>
      </c>
    </row>
    <row r="177" customFormat="false" ht="11.25" hidden="false" customHeight="false" outlineLevel="0" collapsed="false">
      <c r="A177" s="216" t="s">
        <v>682</v>
      </c>
      <c r="B177" s="216" t="s">
        <v>984</v>
      </c>
      <c r="C177" s="216" t="s">
        <v>985</v>
      </c>
    </row>
    <row r="178" customFormat="false" ht="11.25" hidden="false" customHeight="false" outlineLevel="0" collapsed="false">
      <c r="A178" s="216" t="s">
        <v>682</v>
      </c>
      <c r="B178" s="216" t="s">
        <v>852</v>
      </c>
      <c r="C178" s="216" t="s">
        <v>986</v>
      </c>
    </row>
    <row r="179" customFormat="false" ht="11.25" hidden="false" customHeight="false" outlineLevel="0" collapsed="false">
      <c r="A179" s="216" t="s">
        <v>682</v>
      </c>
      <c r="B179" s="216" t="s">
        <v>987</v>
      </c>
      <c r="C179" s="216" t="s">
        <v>988</v>
      </c>
    </row>
    <row r="180" customFormat="false" ht="11.25" hidden="false" customHeight="false" outlineLevel="0" collapsed="false">
      <c r="A180" s="216" t="s">
        <v>682</v>
      </c>
      <c r="B180" s="216" t="s">
        <v>989</v>
      </c>
      <c r="C180" s="216" t="s">
        <v>990</v>
      </c>
    </row>
    <row r="181" customFormat="false" ht="11.25" hidden="false" customHeight="false" outlineLevel="0" collapsed="false">
      <c r="A181" s="216" t="s">
        <v>682</v>
      </c>
      <c r="B181" s="216" t="s">
        <v>968</v>
      </c>
      <c r="C181" s="216" t="s">
        <v>991</v>
      </c>
    </row>
    <row r="182" customFormat="false" ht="11.25" hidden="false" customHeight="false" outlineLevel="0" collapsed="false">
      <c r="A182" s="216" t="s">
        <v>682</v>
      </c>
      <c r="B182" s="216" t="s">
        <v>992</v>
      </c>
      <c r="C182" s="216" t="s">
        <v>993</v>
      </c>
    </row>
    <row r="183" customFormat="false" ht="11.25" hidden="false" customHeight="false" outlineLevel="0" collapsed="false">
      <c r="A183" s="216" t="s">
        <v>682</v>
      </c>
      <c r="B183" s="216" t="s">
        <v>994</v>
      </c>
      <c r="C183" s="216" t="s">
        <v>995</v>
      </c>
    </row>
    <row r="184" customFormat="false" ht="11.25" hidden="false" customHeight="false" outlineLevel="0" collapsed="false">
      <c r="A184" s="216" t="s">
        <v>686</v>
      </c>
      <c r="B184" s="216" t="s">
        <v>996</v>
      </c>
      <c r="C184" s="216" t="s">
        <v>997</v>
      </c>
    </row>
    <row r="185" customFormat="false" ht="11.25" hidden="false" customHeight="false" outlineLevel="0" collapsed="false">
      <c r="A185" s="216" t="s">
        <v>686</v>
      </c>
      <c r="B185" s="216" t="s">
        <v>998</v>
      </c>
      <c r="C185" s="216" t="s">
        <v>999</v>
      </c>
    </row>
    <row r="186" customFormat="false" ht="11.25" hidden="false" customHeight="false" outlineLevel="0" collapsed="false">
      <c r="A186" s="216" t="s">
        <v>686</v>
      </c>
      <c r="B186" s="216" t="s">
        <v>1000</v>
      </c>
      <c r="C186" s="216" t="s">
        <v>1001</v>
      </c>
    </row>
    <row r="187" customFormat="false" ht="11.25" hidden="false" customHeight="false" outlineLevel="0" collapsed="false">
      <c r="A187" s="216" t="s">
        <v>686</v>
      </c>
      <c r="B187" s="216" t="s">
        <v>686</v>
      </c>
      <c r="C187" s="216" t="s">
        <v>1002</v>
      </c>
    </row>
    <row r="188" customFormat="false" ht="11.25" hidden="false" customHeight="false" outlineLevel="0" collapsed="false">
      <c r="A188" s="216" t="s">
        <v>686</v>
      </c>
      <c r="B188" s="216" t="s">
        <v>1003</v>
      </c>
      <c r="C188" s="216" t="s">
        <v>1004</v>
      </c>
    </row>
    <row r="189" customFormat="false" ht="11.25" hidden="false" customHeight="false" outlineLevel="0" collapsed="false">
      <c r="A189" s="216" t="s">
        <v>686</v>
      </c>
      <c r="B189" s="216" t="s">
        <v>1005</v>
      </c>
      <c r="C189" s="216" t="s">
        <v>1006</v>
      </c>
    </row>
    <row r="190" customFormat="false" ht="11.25" hidden="false" customHeight="false" outlineLevel="0" collapsed="false">
      <c r="A190" s="216" t="s">
        <v>686</v>
      </c>
      <c r="B190" s="216" t="s">
        <v>1007</v>
      </c>
      <c r="C190" s="216" t="s">
        <v>1008</v>
      </c>
    </row>
    <row r="191" customFormat="false" ht="11.25" hidden="false" customHeight="false" outlineLevel="0" collapsed="false">
      <c r="A191" s="216" t="s">
        <v>686</v>
      </c>
      <c r="B191" s="216" t="s">
        <v>1009</v>
      </c>
      <c r="C191" s="216" t="s">
        <v>1010</v>
      </c>
    </row>
    <row r="192" customFormat="false" ht="11.25" hidden="false" customHeight="false" outlineLevel="0" collapsed="false">
      <c r="A192" s="216" t="s">
        <v>686</v>
      </c>
      <c r="B192" s="216" t="s">
        <v>1011</v>
      </c>
      <c r="C192" s="216" t="s">
        <v>1012</v>
      </c>
    </row>
    <row r="193" customFormat="false" ht="11.25" hidden="false" customHeight="false" outlineLevel="0" collapsed="false">
      <c r="A193" s="216" t="s">
        <v>690</v>
      </c>
      <c r="B193" s="216" t="s">
        <v>1013</v>
      </c>
      <c r="C193" s="216" t="s">
        <v>1014</v>
      </c>
    </row>
    <row r="194" customFormat="false" ht="11.25" hidden="false" customHeight="false" outlineLevel="0" collapsed="false">
      <c r="A194" s="216" t="s">
        <v>690</v>
      </c>
      <c r="B194" s="216" t="s">
        <v>1015</v>
      </c>
      <c r="C194" s="216" t="s">
        <v>1016</v>
      </c>
    </row>
    <row r="195" customFormat="false" ht="11.25" hidden="false" customHeight="false" outlineLevel="0" collapsed="false">
      <c r="A195" s="216" t="s">
        <v>690</v>
      </c>
      <c r="B195" s="216" t="s">
        <v>1017</v>
      </c>
      <c r="C195" s="216" t="s">
        <v>1018</v>
      </c>
    </row>
    <row r="196" customFormat="false" ht="11.25" hidden="false" customHeight="false" outlineLevel="0" collapsed="false">
      <c r="A196" s="216" t="s">
        <v>690</v>
      </c>
      <c r="B196" s="216" t="s">
        <v>1019</v>
      </c>
      <c r="C196" s="216" t="s">
        <v>1020</v>
      </c>
    </row>
    <row r="197" customFormat="false" ht="11.25" hidden="false" customHeight="false" outlineLevel="0" collapsed="false">
      <c r="A197" s="216" t="s">
        <v>690</v>
      </c>
      <c r="B197" s="216" t="s">
        <v>1021</v>
      </c>
      <c r="C197" s="216" t="s">
        <v>1022</v>
      </c>
    </row>
    <row r="198" customFormat="false" ht="11.25" hidden="false" customHeight="false" outlineLevel="0" collapsed="false">
      <c r="A198" s="216" t="s">
        <v>690</v>
      </c>
      <c r="B198" s="216" t="s">
        <v>1023</v>
      </c>
      <c r="C198" s="216" t="s">
        <v>1024</v>
      </c>
    </row>
    <row r="199" customFormat="false" ht="11.25" hidden="false" customHeight="false" outlineLevel="0" collapsed="false">
      <c r="A199" s="216" t="s">
        <v>690</v>
      </c>
      <c r="B199" s="216" t="s">
        <v>1025</v>
      </c>
      <c r="C199" s="216" t="s">
        <v>1026</v>
      </c>
    </row>
    <row r="200" customFormat="false" ht="11.25" hidden="false" customHeight="false" outlineLevel="0" collapsed="false">
      <c r="A200" s="216" t="s">
        <v>690</v>
      </c>
      <c r="B200" s="216" t="s">
        <v>1027</v>
      </c>
      <c r="C200" s="216" t="s">
        <v>1028</v>
      </c>
    </row>
    <row r="201" customFormat="false" ht="11.25" hidden="false" customHeight="false" outlineLevel="0" collapsed="false">
      <c r="A201" s="216" t="s">
        <v>690</v>
      </c>
      <c r="B201" s="216" t="s">
        <v>690</v>
      </c>
      <c r="C201" s="216" t="s">
        <v>1029</v>
      </c>
    </row>
    <row r="202" customFormat="false" ht="11.25" hidden="false" customHeight="false" outlineLevel="0" collapsed="false">
      <c r="A202" s="216" t="s">
        <v>690</v>
      </c>
      <c r="B202" s="216" t="s">
        <v>1030</v>
      </c>
      <c r="C202" s="216" t="s">
        <v>1031</v>
      </c>
    </row>
    <row r="203" customFormat="false" ht="11.25" hidden="false" customHeight="false" outlineLevel="0" collapsed="false">
      <c r="A203" s="216" t="s">
        <v>690</v>
      </c>
      <c r="B203" s="216" t="s">
        <v>1032</v>
      </c>
      <c r="C203" s="216" t="s">
        <v>1033</v>
      </c>
    </row>
    <row r="204" customFormat="false" ht="11.25" hidden="false" customHeight="false" outlineLevel="0" collapsed="false">
      <c r="A204" s="216" t="s">
        <v>690</v>
      </c>
      <c r="B204" s="216" t="s">
        <v>1034</v>
      </c>
      <c r="C204" s="216" t="s">
        <v>1035</v>
      </c>
    </row>
    <row r="205" customFormat="false" ht="11.25" hidden="false" customHeight="false" outlineLevel="0" collapsed="false">
      <c r="A205" s="216" t="s">
        <v>690</v>
      </c>
      <c r="B205" s="216" t="s">
        <v>1036</v>
      </c>
      <c r="C205" s="216" t="s">
        <v>1037</v>
      </c>
    </row>
    <row r="206" customFormat="false" ht="11.25" hidden="false" customHeight="false" outlineLevel="0" collapsed="false">
      <c r="A206" s="216" t="s">
        <v>690</v>
      </c>
      <c r="B206" s="216" t="s">
        <v>1038</v>
      </c>
      <c r="C206" s="216" t="s">
        <v>1039</v>
      </c>
    </row>
    <row r="207" customFormat="false" ht="11.25" hidden="false" customHeight="false" outlineLevel="0" collapsed="false">
      <c r="A207" s="216" t="s">
        <v>690</v>
      </c>
      <c r="B207" s="216" t="s">
        <v>1040</v>
      </c>
      <c r="C207" s="216" t="s">
        <v>1041</v>
      </c>
    </row>
    <row r="208" customFormat="false" ht="11.25" hidden="false" customHeight="false" outlineLevel="0" collapsed="false">
      <c r="A208" s="216" t="s">
        <v>690</v>
      </c>
      <c r="B208" s="216" t="s">
        <v>1042</v>
      </c>
      <c r="C208" s="216" t="s">
        <v>1043</v>
      </c>
    </row>
    <row r="209" customFormat="false" ht="11.25" hidden="false" customHeight="false" outlineLevel="0" collapsed="false">
      <c r="A209" s="216" t="s">
        <v>694</v>
      </c>
      <c r="B209" s="216" t="s">
        <v>694</v>
      </c>
      <c r="C209" s="216" t="s">
        <v>1044</v>
      </c>
    </row>
    <row r="210" customFormat="false" ht="11.25" hidden="false" customHeight="false" outlineLevel="0" collapsed="false">
      <c r="A210" s="216" t="s">
        <v>698</v>
      </c>
      <c r="B210" s="216" t="s">
        <v>1045</v>
      </c>
      <c r="C210" s="216" t="s">
        <v>1046</v>
      </c>
    </row>
    <row r="211" customFormat="false" ht="11.25" hidden="false" customHeight="false" outlineLevel="0" collapsed="false">
      <c r="A211" s="216" t="s">
        <v>698</v>
      </c>
      <c r="B211" s="216" t="s">
        <v>1047</v>
      </c>
      <c r="C211" s="216" t="s">
        <v>1048</v>
      </c>
    </row>
    <row r="212" customFormat="false" ht="11.25" hidden="false" customHeight="false" outlineLevel="0" collapsed="false">
      <c r="A212" s="216" t="s">
        <v>698</v>
      </c>
      <c r="B212" s="216" t="s">
        <v>1049</v>
      </c>
      <c r="C212" s="216" t="s">
        <v>1050</v>
      </c>
    </row>
    <row r="213" customFormat="false" ht="11.25" hidden="false" customHeight="false" outlineLevel="0" collapsed="false">
      <c r="A213" s="216" t="s">
        <v>698</v>
      </c>
      <c r="B213" s="216" t="s">
        <v>1051</v>
      </c>
      <c r="C213" s="216" t="s">
        <v>1052</v>
      </c>
    </row>
    <row r="214" customFormat="false" ht="11.25" hidden="false" customHeight="false" outlineLevel="0" collapsed="false">
      <c r="A214" s="216" t="s">
        <v>698</v>
      </c>
      <c r="B214" s="216" t="s">
        <v>1053</v>
      </c>
      <c r="C214" s="216" t="s">
        <v>1054</v>
      </c>
    </row>
    <row r="215" customFormat="false" ht="11.25" hidden="false" customHeight="false" outlineLevel="0" collapsed="false">
      <c r="A215" s="216" t="s">
        <v>698</v>
      </c>
      <c r="B215" s="216" t="s">
        <v>1055</v>
      </c>
      <c r="C215" s="216" t="s">
        <v>1056</v>
      </c>
    </row>
    <row r="216" customFormat="false" ht="11.25" hidden="false" customHeight="false" outlineLevel="0" collapsed="false">
      <c r="A216" s="216" t="s">
        <v>698</v>
      </c>
      <c r="B216" s="216" t="s">
        <v>1057</v>
      </c>
      <c r="C216" s="216" t="s">
        <v>1058</v>
      </c>
    </row>
    <row r="217" customFormat="false" ht="11.25" hidden="false" customHeight="false" outlineLevel="0" collapsed="false">
      <c r="A217" s="216" t="s">
        <v>698</v>
      </c>
      <c r="B217" s="216" t="s">
        <v>1059</v>
      </c>
      <c r="C217" s="216" t="s">
        <v>1060</v>
      </c>
    </row>
    <row r="218" customFormat="false" ht="11.25" hidden="false" customHeight="false" outlineLevel="0" collapsed="false">
      <c r="A218" s="216" t="s">
        <v>698</v>
      </c>
      <c r="B218" s="216" t="s">
        <v>1061</v>
      </c>
      <c r="C218" s="216" t="s">
        <v>1062</v>
      </c>
    </row>
    <row r="219" customFormat="false" ht="11.25" hidden="false" customHeight="false" outlineLevel="0" collapsed="false">
      <c r="A219" s="216" t="s">
        <v>698</v>
      </c>
      <c r="B219" s="216" t="s">
        <v>1063</v>
      </c>
      <c r="C219" s="216" t="s">
        <v>1064</v>
      </c>
    </row>
    <row r="220" customFormat="false" ht="11.25" hidden="false" customHeight="false" outlineLevel="0" collapsed="false">
      <c r="A220" s="216" t="s">
        <v>698</v>
      </c>
      <c r="B220" s="216" t="s">
        <v>1065</v>
      </c>
      <c r="C220" s="216" t="s">
        <v>1066</v>
      </c>
    </row>
    <row r="221" customFormat="false" ht="11.25" hidden="false" customHeight="false" outlineLevel="0" collapsed="false">
      <c r="A221" s="216" t="s">
        <v>698</v>
      </c>
      <c r="B221" s="216" t="s">
        <v>907</v>
      </c>
      <c r="C221" s="216" t="s">
        <v>1067</v>
      </c>
    </row>
    <row r="222" customFormat="false" ht="11.25" hidden="false" customHeight="false" outlineLevel="0" collapsed="false">
      <c r="A222" s="216" t="s">
        <v>698</v>
      </c>
      <c r="B222" s="216" t="s">
        <v>1068</v>
      </c>
      <c r="C222" s="216" t="s">
        <v>1069</v>
      </c>
    </row>
    <row r="223" customFormat="false" ht="11.25" hidden="false" customHeight="false" outlineLevel="0" collapsed="false">
      <c r="A223" s="216" t="s">
        <v>698</v>
      </c>
      <c r="B223" s="216" t="s">
        <v>1070</v>
      </c>
      <c r="C223" s="216" t="s">
        <v>1071</v>
      </c>
    </row>
    <row r="224" customFormat="false" ht="11.25" hidden="false" customHeight="false" outlineLevel="0" collapsed="false">
      <c r="A224" s="216" t="s">
        <v>698</v>
      </c>
      <c r="B224" s="216" t="s">
        <v>698</v>
      </c>
      <c r="C224" s="216" t="s">
        <v>1072</v>
      </c>
    </row>
    <row r="225" customFormat="false" ht="11.25" hidden="false" customHeight="false" outlineLevel="0" collapsed="false">
      <c r="A225" s="216" t="s">
        <v>698</v>
      </c>
      <c r="B225" s="216" t="s">
        <v>1073</v>
      </c>
      <c r="C225" s="216" t="s">
        <v>1074</v>
      </c>
    </row>
    <row r="226" customFormat="false" ht="11.25" hidden="false" customHeight="false" outlineLevel="0" collapsed="false">
      <c r="A226" s="216" t="s">
        <v>698</v>
      </c>
      <c r="B226" s="216" t="s">
        <v>1075</v>
      </c>
      <c r="C226" s="216" t="s">
        <v>1076</v>
      </c>
    </row>
    <row r="227" customFormat="false" ht="11.25" hidden="false" customHeight="false" outlineLevel="0" collapsed="false">
      <c r="A227" s="216" t="s">
        <v>698</v>
      </c>
      <c r="B227" s="216" t="s">
        <v>1077</v>
      </c>
      <c r="C227" s="216" t="s">
        <v>1078</v>
      </c>
    </row>
    <row r="228" customFormat="false" ht="11.25" hidden="false" customHeight="false" outlineLevel="0" collapsed="false">
      <c r="A228" s="216" t="s">
        <v>698</v>
      </c>
      <c r="B228" s="216" t="s">
        <v>1079</v>
      </c>
      <c r="C228" s="216" t="s">
        <v>1080</v>
      </c>
    </row>
    <row r="229" customFormat="false" ht="11.25" hidden="false" customHeight="false" outlineLevel="0" collapsed="false">
      <c r="A229" s="216" t="s">
        <v>698</v>
      </c>
      <c r="B229" s="216" t="s">
        <v>1081</v>
      </c>
      <c r="C229" s="216" t="s">
        <v>1082</v>
      </c>
    </row>
    <row r="230" customFormat="false" ht="11.25" hidden="false" customHeight="false" outlineLevel="0" collapsed="false">
      <c r="A230" s="216" t="s">
        <v>702</v>
      </c>
      <c r="B230" s="216" t="s">
        <v>1083</v>
      </c>
      <c r="C230" s="216" t="s">
        <v>1084</v>
      </c>
    </row>
    <row r="231" customFormat="false" ht="11.25" hidden="false" customHeight="false" outlineLevel="0" collapsed="false">
      <c r="A231" s="216" t="s">
        <v>702</v>
      </c>
      <c r="B231" s="216" t="s">
        <v>1085</v>
      </c>
      <c r="C231" s="216" t="s">
        <v>1086</v>
      </c>
    </row>
    <row r="232" customFormat="false" ht="11.25" hidden="false" customHeight="false" outlineLevel="0" collapsed="false">
      <c r="A232" s="216" t="s">
        <v>702</v>
      </c>
      <c r="B232" s="216" t="s">
        <v>702</v>
      </c>
      <c r="C232" s="216" t="s">
        <v>1087</v>
      </c>
    </row>
    <row r="233" customFormat="false" ht="11.25" hidden="false" customHeight="false" outlineLevel="0" collapsed="false">
      <c r="A233" s="216" t="s">
        <v>702</v>
      </c>
      <c r="B233" s="216" t="s">
        <v>1088</v>
      </c>
      <c r="C233" s="216" t="s">
        <v>1089</v>
      </c>
    </row>
    <row r="234" customFormat="false" ht="11.25" hidden="false" customHeight="false" outlineLevel="0" collapsed="false">
      <c r="A234" s="216" t="s">
        <v>702</v>
      </c>
      <c r="B234" s="216" t="s">
        <v>1090</v>
      </c>
      <c r="C234" s="216" t="s">
        <v>1091</v>
      </c>
    </row>
    <row r="235" customFormat="false" ht="11.25" hidden="false" customHeight="false" outlineLevel="0" collapsed="false">
      <c r="A235" s="216" t="s">
        <v>702</v>
      </c>
      <c r="B235" s="216" t="s">
        <v>1092</v>
      </c>
      <c r="C235" s="216" t="s">
        <v>1093</v>
      </c>
    </row>
    <row r="236" customFormat="false" ht="11.25" hidden="false" customHeight="false" outlineLevel="0" collapsed="false">
      <c r="A236" s="216" t="s">
        <v>702</v>
      </c>
      <c r="B236" s="216" t="s">
        <v>1094</v>
      </c>
      <c r="C236" s="216" t="s">
        <v>1095</v>
      </c>
    </row>
    <row r="237" customFormat="false" ht="11.25" hidden="false" customHeight="false" outlineLevel="0" collapsed="false">
      <c r="A237" s="216" t="s">
        <v>705</v>
      </c>
      <c r="B237" s="216" t="s">
        <v>1096</v>
      </c>
      <c r="C237" s="216" t="s">
        <v>1097</v>
      </c>
    </row>
    <row r="238" customFormat="false" ht="11.25" hidden="false" customHeight="false" outlineLevel="0" collapsed="false">
      <c r="A238" s="216" t="s">
        <v>705</v>
      </c>
      <c r="B238" s="216" t="s">
        <v>1098</v>
      </c>
      <c r="C238" s="216" t="s">
        <v>1099</v>
      </c>
    </row>
    <row r="239" customFormat="false" ht="11.25" hidden="false" customHeight="false" outlineLevel="0" collapsed="false">
      <c r="A239" s="216" t="s">
        <v>705</v>
      </c>
      <c r="B239" s="216" t="s">
        <v>1100</v>
      </c>
      <c r="C239" s="216" t="s">
        <v>1101</v>
      </c>
    </row>
    <row r="240" customFormat="false" ht="11.25" hidden="false" customHeight="false" outlineLevel="0" collapsed="false">
      <c r="A240" s="216" t="s">
        <v>705</v>
      </c>
      <c r="B240" s="216" t="s">
        <v>1102</v>
      </c>
      <c r="C240" s="216" t="s">
        <v>1103</v>
      </c>
    </row>
    <row r="241" customFormat="false" ht="11.25" hidden="false" customHeight="false" outlineLevel="0" collapsed="false">
      <c r="A241" s="216" t="s">
        <v>705</v>
      </c>
      <c r="B241" s="216" t="s">
        <v>1104</v>
      </c>
      <c r="C241" s="216" t="s">
        <v>1105</v>
      </c>
    </row>
    <row r="242" customFormat="false" ht="11.25" hidden="false" customHeight="false" outlineLevel="0" collapsed="false">
      <c r="A242" s="216" t="s">
        <v>705</v>
      </c>
      <c r="B242" s="216" t="s">
        <v>1106</v>
      </c>
      <c r="C242" s="216" t="s">
        <v>1107</v>
      </c>
    </row>
    <row r="243" customFormat="false" ht="11.25" hidden="false" customHeight="false" outlineLevel="0" collapsed="false">
      <c r="A243" s="216" t="s">
        <v>705</v>
      </c>
      <c r="B243" s="216" t="s">
        <v>705</v>
      </c>
      <c r="C243" s="216" t="s">
        <v>1108</v>
      </c>
    </row>
    <row r="244" customFormat="false" ht="11.25" hidden="false" customHeight="false" outlineLevel="0" collapsed="false">
      <c r="A244" s="216" t="s">
        <v>705</v>
      </c>
      <c r="B244" s="216" t="s">
        <v>1109</v>
      </c>
      <c r="C244" s="216" t="s">
        <v>1110</v>
      </c>
    </row>
    <row r="245" customFormat="false" ht="11.25" hidden="false" customHeight="false" outlineLevel="0" collapsed="false">
      <c r="A245" s="216" t="s">
        <v>705</v>
      </c>
      <c r="B245" s="216" t="s">
        <v>1111</v>
      </c>
      <c r="C245" s="216" t="s">
        <v>1112</v>
      </c>
    </row>
    <row r="246" customFormat="false" ht="11.25" hidden="false" customHeight="false" outlineLevel="0" collapsed="false">
      <c r="A246" s="216" t="s">
        <v>709</v>
      </c>
      <c r="B246" s="216" t="s">
        <v>1113</v>
      </c>
      <c r="C246" s="216" t="s">
        <v>1114</v>
      </c>
    </row>
    <row r="247" customFormat="false" ht="11.25" hidden="false" customHeight="false" outlineLevel="0" collapsed="false">
      <c r="A247" s="216" t="s">
        <v>709</v>
      </c>
      <c r="B247" s="216" t="s">
        <v>1115</v>
      </c>
      <c r="C247" s="216" t="s">
        <v>1116</v>
      </c>
    </row>
    <row r="248" customFormat="false" ht="11.25" hidden="false" customHeight="false" outlineLevel="0" collapsed="false">
      <c r="A248" s="216" t="s">
        <v>709</v>
      </c>
      <c r="B248" s="216" t="s">
        <v>1117</v>
      </c>
      <c r="C248" s="216" t="s">
        <v>1118</v>
      </c>
    </row>
    <row r="249" customFormat="false" ht="11.25" hidden="false" customHeight="false" outlineLevel="0" collapsed="false">
      <c r="A249" s="216" t="s">
        <v>709</v>
      </c>
      <c r="B249" s="216" t="s">
        <v>1119</v>
      </c>
      <c r="C249" s="216" t="s">
        <v>1120</v>
      </c>
    </row>
    <row r="250" customFormat="false" ht="11.25" hidden="false" customHeight="false" outlineLevel="0" collapsed="false">
      <c r="A250" s="216" t="s">
        <v>709</v>
      </c>
      <c r="B250" s="216" t="s">
        <v>1121</v>
      </c>
      <c r="C250" s="216" t="s">
        <v>1122</v>
      </c>
    </row>
    <row r="251" customFormat="false" ht="11.25" hidden="false" customHeight="false" outlineLevel="0" collapsed="false">
      <c r="A251" s="216" t="s">
        <v>709</v>
      </c>
      <c r="B251" s="216" t="s">
        <v>1123</v>
      </c>
      <c r="C251" s="216" t="s">
        <v>1124</v>
      </c>
    </row>
    <row r="252" customFormat="false" ht="11.25" hidden="false" customHeight="false" outlineLevel="0" collapsed="false">
      <c r="A252" s="216" t="s">
        <v>709</v>
      </c>
      <c r="B252" s="216" t="s">
        <v>1125</v>
      </c>
      <c r="C252" s="216" t="s">
        <v>1126</v>
      </c>
    </row>
    <row r="253" customFormat="false" ht="11.25" hidden="false" customHeight="false" outlineLevel="0" collapsed="false">
      <c r="A253" s="216" t="s">
        <v>709</v>
      </c>
      <c r="B253" s="216" t="s">
        <v>1127</v>
      </c>
      <c r="C253" s="216" t="s">
        <v>1128</v>
      </c>
    </row>
    <row r="254" customFormat="false" ht="11.25" hidden="false" customHeight="false" outlineLevel="0" collapsed="false">
      <c r="A254" s="216" t="s">
        <v>709</v>
      </c>
      <c r="B254" s="216" t="s">
        <v>1129</v>
      </c>
      <c r="C254" s="216" t="s">
        <v>1130</v>
      </c>
    </row>
    <row r="255" customFormat="false" ht="11.25" hidden="false" customHeight="false" outlineLevel="0" collapsed="false">
      <c r="A255" s="216" t="s">
        <v>709</v>
      </c>
      <c r="B255" s="216" t="s">
        <v>1131</v>
      </c>
      <c r="C255" s="216" t="s">
        <v>1132</v>
      </c>
    </row>
    <row r="256" customFormat="false" ht="11.25" hidden="false" customHeight="false" outlineLevel="0" collapsed="false">
      <c r="A256" s="216" t="s">
        <v>709</v>
      </c>
      <c r="B256" s="216" t="s">
        <v>709</v>
      </c>
      <c r="C256" s="216" t="s">
        <v>1133</v>
      </c>
    </row>
    <row r="257" customFormat="false" ht="11.25" hidden="false" customHeight="false" outlineLevel="0" collapsed="false">
      <c r="A257" s="216" t="s">
        <v>713</v>
      </c>
      <c r="B257" s="216" t="s">
        <v>1134</v>
      </c>
      <c r="C257" s="216" t="s">
        <v>1135</v>
      </c>
    </row>
    <row r="258" customFormat="false" ht="11.25" hidden="false" customHeight="false" outlineLevel="0" collapsed="false">
      <c r="A258" s="216" t="s">
        <v>713</v>
      </c>
      <c r="B258" s="216" t="s">
        <v>1136</v>
      </c>
      <c r="C258" s="216" t="s">
        <v>1137</v>
      </c>
    </row>
    <row r="259" customFormat="false" ht="11.25" hidden="false" customHeight="false" outlineLevel="0" collapsed="false">
      <c r="A259" s="216" t="s">
        <v>713</v>
      </c>
      <c r="B259" s="216" t="s">
        <v>1138</v>
      </c>
      <c r="C259" s="216" t="s">
        <v>1139</v>
      </c>
    </row>
    <row r="260" customFormat="false" ht="11.25" hidden="false" customHeight="false" outlineLevel="0" collapsed="false">
      <c r="A260" s="216" t="s">
        <v>713</v>
      </c>
      <c r="B260" s="216" t="s">
        <v>1140</v>
      </c>
      <c r="C260" s="216" t="s">
        <v>1141</v>
      </c>
    </row>
    <row r="261" customFormat="false" ht="11.25" hidden="false" customHeight="false" outlineLevel="0" collapsed="false">
      <c r="A261" s="216" t="s">
        <v>713</v>
      </c>
      <c r="B261" s="216" t="s">
        <v>1142</v>
      </c>
      <c r="C261" s="216" t="s">
        <v>1143</v>
      </c>
    </row>
    <row r="262" customFormat="false" ht="11.25" hidden="false" customHeight="false" outlineLevel="0" collapsed="false">
      <c r="A262" s="216" t="s">
        <v>713</v>
      </c>
      <c r="B262" s="216" t="s">
        <v>1144</v>
      </c>
      <c r="C262" s="216" t="s">
        <v>1145</v>
      </c>
    </row>
    <row r="263" customFormat="false" ht="11.25" hidden="false" customHeight="false" outlineLevel="0" collapsed="false">
      <c r="A263" s="216" t="s">
        <v>713</v>
      </c>
      <c r="B263" s="216" t="s">
        <v>713</v>
      </c>
      <c r="C263" s="216" t="s">
        <v>1146</v>
      </c>
    </row>
    <row r="264" customFormat="false" ht="11.25" hidden="false" customHeight="false" outlineLevel="0" collapsed="false">
      <c r="A264" s="216" t="s">
        <v>713</v>
      </c>
      <c r="B264" s="216" t="s">
        <v>1147</v>
      </c>
      <c r="C264" s="216" t="s">
        <v>1148</v>
      </c>
    </row>
    <row r="265" customFormat="false" ht="11.25" hidden="false" customHeight="false" outlineLevel="0" collapsed="false">
      <c r="A265" s="216" t="s">
        <v>717</v>
      </c>
      <c r="B265" s="216" t="s">
        <v>1149</v>
      </c>
      <c r="C265" s="216" t="s">
        <v>1150</v>
      </c>
    </row>
    <row r="266" customFormat="false" ht="11.25" hidden="false" customHeight="false" outlineLevel="0" collapsed="false">
      <c r="A266" s="216" t="s">
        <v>717</v>
      </c>
      <c r="B266" s="216" t="s">
        <v>1151</v>
      </c>
      <c r="C266" s="216" t="s">
        <v>1152</v>
      </c>
    </row>
    <row r="267" customFormat="false" ht="11.25" hidden="false" customHeight="false" outlineLevel="0" collapsed="false">
      <c r="A267" s="216" t="s">
        <v>717</v>
      </c>
      <c r="B267" s="216" t="s">
        <v>1153</v>
      </c>
      <c r="C267" s="216" t="s">
        <v>1154</v>
      </c>
    </row>
    <row r="268" customFormat="false" ht="11.25" hidden="false" customHeight="false" outlineLevel="0" collapsed="false">
      <c r="A268" s="216" t="s">
        <v>717</v>
      </c>
      <c r="B268" s="216" t="s">
        <v>618</v>
      </c>
      <c r="C268" s="216" t="s">
        <v>1155</v>
      </c>
    </row>
    <row r="269" customFormat="false" ht="11.25" hidden="false" customHeight="false" outlineLevel="0" collapsed="false">
      <c r="A269" s="216" t="s">
        <v>717</v>
      </c>
      <c r="B269" s="216" t="s">
        <v>1156</v>
      </c>
      <c r="C269" s="216" t="s">
        <v>1157</v>
      </c>
    </row>
    <row r="270" customFormat="false" ht="11.25" hidden="false" customHeight="false" outlineLevel="0" collapsed="false">
      <c r="A270" s="216" t="s">
        <v>717</v>
      </c>
      <c r="B270" s="216" t="s">
        <v>1158</v>
      </c>
      <c r="C270" s="216" t="s">
        <v>1159</v>
      </c>
    </row>
    <row r="271" customFormat="false" ht="11.25" hidden="false" customHeight="false" outlineLevel="0" collapsed="false">
      <c r="A271" s="216" t="s">
        <v>717</v>
      </c>
      <c r="B271" s="216" t="s">
        <v>1160</v>
      </c>
      <c r="C271" s="216" t="s">
        <v>1161</v>
      </c>
    </row>
    <row r="272" customFormat="false" ht="11.25" hidden="false" customHeight="false" outlineLevel="0" collapsed="false">
      <c r="A272" s="216" t="s">
        <v>717</v>
      </c>
      <c r="B272" s="216" t="s">
        <v>1162</v>
      </c>
      <c r="C272" s="216" t="s">
        <v>1163</v>
      </c>
    </row>
    <row r="273" customFormat="false" ht="11.25" hidden="false" customHeight="false" outlineLevel="0" collapsed="false">
      <c r="A273" s="216" t="s">
        <v>717</v>
      </c>
      <c r="B273" s="216" t="s">
        <v>717</v>
      </c>
      <c r="C273" s="216" t="s">
        <v>1164</v>
      </c>
    </row>
    <row r="274" customFormat="false" ht="11.25" hidden="false" customHeight="false" outlineLevel="0" collapsed="false">
      <c r="A274" s="216" t="s">
        <v>721</v>
      </c>
      <c r="B274" s="216" t="s">
        <v>1165</v>
      </c>
      <c r="C274" s="216" t="s">
        <v>1166</v>
      </c>
    </row>
    <row r="275" customFormat="false" ht="11.25" hidden="false" customHeight="false" outlineLevel="0" collapsed="false">
      <c r="A275" s="216" t="s">
        <v>721</v>
      </c>
      <c r="B275" s="216" t="s">
        <v>1167</v>
      </c>
      <c r="C275" s="216" t="s">
        <v>1168</v>
      </c>
    </row>
    <row r="276" customFormat="false" ht="11.25" hidden="false" customHeight="false" outlineLevel="0" collapsed="false">
      <c r="A276" s="216" t="s">
        <v>721</v>
      </c>
      <c r="B276" s="216" t="s">
        <v>1169</v>
      </c>
      <c r="C276" s="216" t="s">
        <v>1170</v>
      </c>
    </row>
    <row r="277" customFormat="false" ht="11.25" hidden="false" customHeight="false" outlineLevel="0" collapsed="false">
      <c r="A277" s="216" t="s">
        <v>721</v>
      </c>
      <c r="B277" s="216" t="s">
        <v>1171</v>
      </c>
      <c r="C277" s="216" t="s">
        <v>1172</v>
      </c>
    </row>
    <row r="278" customFormat="false" ht="11.25" hidden="false" customHeight="false" outlineLevel="0" collapsed="false">
      <c r="A278" s="216" t="s">
        <v>721</v>
      </c>
      <c r="B278" s="216" t="s">
        <v>1173</v>
      </c>
      <c r="C278" s="216" t="s">
        <v>1174</v>
      </c>
    </row>
    <row r="279" customFormat="false" ht="11.25" hidden="false" customHeight="false" outlineLevel="0" collapsed="false">
      <c r="A279" s="216" t="s">
        <v>721</v>
      </c>
      <c r="B279" s="216" t="s">
        <v>1175</v>
      </c>
      <c r="C279" s="216" t="s">
        <v>1176</v>
      </c>
    </row>
    <row r="280" customFormat="false" ht="11.25" hidden="false" customHeight="false" outlineLevel="0" collapsed="false">
      <c r="A280" s="216" t="s">
        <v>721</v>
      </c>
      <c r="B280" s="216" t="s">
        <v>721</v>
      </c>
      <c r="C280" s="216" t="s">
        <v>1177</v>
      </c>
    </row>
    <row r="281" customFormat="false" ht="11.25" hidden="false" customHeight="false" outlineLevel="0" collapsed="false">
      <c r="A281" s="216" t="s">
        <v>721</v>
      </c>
      <c r="B281" s="216" t="s">
        <v>1178</v>
      </c>
      <c r="C281" s="216" t="s">
        <v>1179</v>
      </c>
    </row>
    <row r="282" customFormat="false" ht="11.25" hidden="false" customHeight="false" outlineLevel="0" collapsed="false">
      <c r="A282" s="216" t="s">
        <v>721</v>
      </c>
      <c r="B282" s="216" t="s">
        <v>1180</v>
      </c>
      <c r="C282" s="216" t="s">
        <v>1181</v>
      </c>
    </row>
    <row r="283" customFormat="false" ht="11.25" hidden="false" customHeight="false" outlineLevel="0" collapsed="false">
      <c r="A283" s="216" t="s">
        <v>725</v>
      </c>
      <c r="B283" s="216" t="s">
        <v>775</v>
      </c>
      <c r="C283" s="216" t="s">
        <v>1182</v>
      </c>
    </row>
    <row r="284" customFormat="false" ht="11.25" hidden="false" customHeight="false" outlineLevel="0" collapsed="false">
      <c r="A284" s="216" t="s">
        <v>725</v>
      </c>
      <c r="B284" s="216" t="s">
        <v>953</v>
      </c>
      <c r="C284" s="216" t="s">
        <v>1183</v>
      </c>
    </row>
    <row r="285" customFormat="false" ht="11.25" hidden="false" customHeight="false" outlineLevel="0" collapsed="false">
      <c r="A285" s="216" t="s">
        <v>725</v>
      </c>
      <c r="B285" s="216" t="s">
        <v>1184</v>
      </c>
      <c r="C285" s="216" t="s">
        <v>1185</v>
      </c>
    </row>
    <row r="286" customFormat="false" ht="11.25" hidden="false" customHeight="false" outlineLevel="0" collapsed="false">
      <c r="A286" s="216" t="s">
        <v>725</v>
      </c>
      <c r="B286" s="216" t="s">
        <v>1186</v>
      </c>
      <c r="C286" s="216" t="s">
        <v>1187</v>
      </c>
    </row>
    <row r="287" customFormat="false" ht="11.25" hidden="false" customHeight="false" outlineLevel="0" collapsed="false">
      <c r="A287" s="216" t="s">
        <v>725</v>
      </c>
      <c r="B287" s="216" t="s">
        <v>1188</v>
      </c>
      <c r="C287" s="216" t="s">
        <v>1189</v>
      </c>
    </row>
    <row r="288" customFormat="false" ht="11.25" hidden="false" customHeight="false" outlineLevel="0" collapsed="false">
      <c r="A288" s="216" t="s">
        <v>725</v>
      </c>
      <c r="B288" s="216" t="s">
        <v>1190</v>
      </c>
      <c r="C288" s="216" t="s">
        <v>1191</v>
      </c>
    </row>
    <row r="289" customFormat="false" ht="11.25" hidden="false" customHeight="false" outlineLevel="0" collapsed="false">
      <c r="A289" s="216" t="s">
        <v>725</v>
      </c>
      <c r="B289" s="216" t="s">
        <v>1192</v>
      </c>
      <c r="C289" s="216" t="s">
        <v>1193</v>
      </c>
    </row>
    <row r="290" customFormat="false" ht="11.25" hidden="false" customHeight="false" outlineLevel="0" collapsed="false">
      <c r="A290" s="216" t="s">
        <v>725</v>
      </c>
      <c r="B290" s="216" t="s">
        <v>1194</v>
      </c>
      <c r="C290" s="216" t="s">
        <v>1195</v>
      </c>
    </row>
    <row r="291" customFormat="false" ht="11.25" hidden="false" customHeight="false" outlineLevel="0" collapsed="false">
      <c r="A291" s="216" t="s">
        <v>725</v>
      </c>
      <c r="B291" s="216" t="s">
        <v>1196</v>
      </c>
      <c r="C291" s="216" t="s">
        <v>1197</v>
      </c>
    </row>
    <row r="292" customFormat="false" ht="11.25" hidden="false" customHeight="false" outlineLevel="0" collapsed="false">
      <c r="A292" s="216" t="s">
        <v>725</v>
      </c>
      <c r="B292" s="216" t="s">
        <v>725</v>
      </c>
      <c r="C292" s="216" t="s">
        <v>1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2-11-07T12:18:41Z</cp:lastPrinted>
  <dcterms:modified xsi:type="dcterms:W3CDTF">2012-11-07T12:50:47Z</dcterms:modified>
  <cp:revision>0</cp:revision>
  <dc:subject>Мониторинг выполнения производственных и инвестиционных программ в сфере водоснабжения</dc:subject>
  <dc:title>Мониторинг выполнения производственных и инвестиционных программ в сфере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5.1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ypePlanning">
    <vt:lpwstr>FACT</vt:lpwstr>
  </property>
  <property fmtid="{D5CDD505-2E9C-101B-9397-08002B2CF9AE}" pid="782" name="UserComments">
    <vt:lpwstr/>
  </property>
  <property fmtid="{D5CDD505-2E9C-101B-9397-08002B2CF9AE}" pid="783" name="Validate">
    <vt:lpwstr>#REFERENCEDDATA#\GRESv.xsl</vt:lpwstr>
  </property>
  <property fmtid="{D5CDD505-2E9C-101B-9397-08002B2CF9AE}" pid="784" name="Version">
    <vt:lpwstr>INV.48.VS</vt:lpwstr>
  </property>
  <property fmtid="{D5CDD505-2E9C-101B-9397-08002B2CF9AE}" pid="785" name="XslViewFilePath">
    <vt:lpwstr>C:\Program Files\Compulink\CEM\taremo_ias_REPOSITORY\REFERENCEDDATA\show.xsl</vt:lpwstr>
  </property>
  <property fmtid="{D5CDD505-2E9C-101B-9397-08002B2CF9AE}" pid="786" name="XsltDocFilePath">
    <vt:lpwstr>C:\Program Files\Compulink\CEM\taremo_ias_REPOSITORY\REFERENCEDDATA</vt:lpwstr>
  </property>
  <property fmtid="{D5CDD505-2E9C-101B-9397-08002B2CF9AE}" pid="787" name="entityid">
    <vt:lpwstr/>
  </property>
  <property fmtid="{D5CDD505-2E9C-101B-9397-08002B2CF9AE}" pid="788" name="keywords">
    <vt:lpwstr/>
  </property>
</Properties>
</file>